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Musical Hz</t>
  </si>
  <si>
    <t xml:space="preserve">dec phase inc</t>
  </si>
  <si>
    <t xml:space="preserve">hex phase inc</t>
  </si>
  <si>
    <t xml:space="preserve">SR:HZ ratio</t>
  </si>
  <si>
    <t xml:space="preserve">synth Hz</t>
  </si>
  <si>
    <t xml:space="preserve">3rd harm Hz</t>
  </si>
  <si>
    <t xml:space="preserve">error</t>
  </si>
  <si>
    <t xml:space="preserve">3rd harmonic nyquist</t>
  </si>
  <si>
    <t xml:space="preserve">CPU Fcy in Hertz     max value is 40000000</t>
  </si>
  <si>
    <t xml:space="preserve">B</t>
  </si>
  <si>
    <t xml:space="preserve">DAC prescale value -- change this to change sample rate.</t>
  </si>
  <si>
    <t xml:space="preserve">C</t>
  </si>
  <si>
    <t xml:space="preserve">C#</t>
  </si>
  <si>
    <t xml:space="preserve">sample rate in Hertz</t>
  </si>
  <si>
    <t xml:space="preserve">samp time (sec)</t>
  </si>
  <si>
    <t xml:space="preserve">D</t>
  </si>
  <si>
    <t xml:space="preserve">dsPIC CPU cycles per sample</t>
  </si>
  <si>
    <t xml:space="preserve">samp time (msec)</t>
  </si>
  <si>
    <t xml:space="preserve">Eb</t>
  </si>
  <si>
    <t xml:space="preserve">bits per RAM message (16 bits of data)</t>
  </si>
  <si>
    <t xml:space="preserve">samp time (usec)</t>
  </si>
  <si>
    <t xml:space="preserve">E</t>
  </si>
  <si>
    <t xml:space="preserve">bits per RAM message (32 bits of data)</t>
  </si>
  <si>
    <t xml:space="preserve">F</t>
  </si>
  <si>
    <t xml:space="preserve">bits per RAM message (64 bits of data)</t>
  </si>
  <si>
    <t xml:space="preserve">F#</t>
  </si>
  <si>
    <t xml:space="preserve">G</t>
  </si>
  <si>
    <t xml:space="preserve">16 bit data messages::                (mono)</t>
  </si>
  <si>
    <t xml:space="preserve">G#</t>
  </si>
  <si>
    <t xml:space="preserve">SPI SRAM message time (sec)</t>
  </si>
  <si>
    <t xml:space="preserve">A</t>
  </si>
  <si>
    <t xml:space="preserve">SPI SRAM messages per sample time</t>
  </si>
  <si>
    <t xml:space="preserve">Bb</t>
  </si>
  <si>
    <t xml:space="preserve">total delay time (millisec)</t>
  </si>
  <si>
    <t xml:space="preserve">32 bit data messages:                (stereo)</t>
  </si>
  <si>
    <t xml:space="preserve">64 bit data messages:                (stereo double samples or mono 4 samples)</t>
  </si>
  <si>
    <t xml:space="preserve">This tuning program has been modified from 0 = C to 0 = Bb to</t>
  </si>
  <si>
    <t xml:space="preserve"> accommodate the pitch wheel (set for + or - one semitone)</t>
  </si>
  <si>
    <t xml:space="preserve">THINGS YOU CAN CHANGE ARE THIS COLOR</t>
  </si>
  <si>
    <t xml:space="preserve">Left columns calc a 24 bit phas accum tuning table</t>
  </si>
  <si>
    <t xml:space="preserve">There is no way to get most standard baud rates using 40 MIPS</t>
  </si>
  <si>
    <t xml:space="preserve">Prescale value of 14 will give a tad over standard CD quality at 44.6 kHz</t>
  </si>
  <si>
    <t xml:space="preserve">7 will give the highest sample rate of 89.285 kHz.</t>
  </si>
  <si>
    <t xml:space="preserve">20 gives 31.25 kHz.</t>
  </si>
  <si>
    <t xml:space="preserve">31 gives 20.16 kHz</t>
  </si>
  <si>
    <t xml:space="preserve">The RAM used is 2 x 23LC1024 at 10 megabits per second which is the</t>
  </si>
  <si>
    <t xml:space="preserve">maximum SPI clock for this I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000"/>
    <numFmt numFmtId="168" formatCode="@"/>
    <numFmt numFmtId="169" formatCode="0.0000000"/>
    <numFmt numFmtId="170" formatCode="0.00"/>
    <numFmt numFmtId="171" formatCode="0.000000000000000"/>
    <numFmt numFmtId="172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.7"/>
    <col collapsed="false" customWidth="true" hidden="false" outlineLevel="0" max="3" min="3" style="0" width="60.85"/>
    <col collapsed="false" customWidth="true" hidden="false" outlineLevel="0" max="4" min="4" style="0" width="8.85"/>
    <col collapsed="false" customWidth="true" hidden="false" outlineLevel="0" max="5" min="5" style="0" width="15.7"/>
    <col collapsed="false" customWidth="true" hidden="false" outlineLevel="0" max="6" min="6" style="0" width="0.85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1" width="14.99"/>
    <col collapsed="false" customWidth="true" hidden="false" outlineLevel="0" max="10" min="10" style="0" width="8.41"/>
    <col collapsed="false" customWidth="true" hidden="false" outlineLevel="0" max="11" min="11" style="0" width="0.99"/>
    <col collapsed="false" customWidth="true" hidden="false" outlineLevel="0" max="12" min="12" style="0" width="7.28"/>
    <col collapsed="false" customWidth="true" hidden="false" outlineLevel="0" max="13" min="13" style="2" width="8.56"/>
    <col collapsed="false" customWidth="true" hidden="false" outlineLevel="0" max="14" min="14" style="1" width="14.14"/>
    <col collapsed="false" customWidth="true" hidden="false" outlineLevel="0" max="15" min="15" style="0" width="8.7"/>
    <col collapsed="false" customWidth="true" hidden="false" outlineLevel="0" max="16" min="16" style="3" width="18.56"/>
    <col collapsed="false" customWidth="true" hidden="false" outlineLevel="0" max="17" min="17" style="0" width="10.28"/>
  </cols>
  <sheetData>
    <row r="1" s="4" customFormat="true" ht="43.5" hidden="false" customHeight="true" outlineLevel="0" collapsed="false">
      <c r="I1" s="5" t="s">
        <v>0</v>
      </c>
      <c r="J1" s="4" t="s">
        <v>1</v>
      </c>
      <c r="L1" s="4" t="s">
        <v>2</v>
      </c>
      <c r="M1" s="6" t="s">
        <v>3</v>
      </c>
      <c r="N1" s="5" t="s">
        <v>4</v>
      </c>
      <c r="O1" s="4" t="s">
        <v>5</v>
      </c>
      <c r="P1" s="7" t="s">
        <v>6</v>
      </c>
      <c r="Q1" s="4" t="s">
        <v>7</v>
      </c>
    </row>
    <row r="2" customFormat="false" ht="12.95" hidden="false" customHeight="true" outlineLevel="0" collapsed="false">
      <c r="A2" s="8" t="n">
        <v>40000000</v>
      </c>
      <c r="B2" s="9"/>
      <c r="C2" s="9" t="s">
        <v>8</v>
      </c>
      <c r="D2" s="9"/>
      <c r="E2" s="9"/>
      <c r="G2" s="0" t="s">
        <v>9</v>
      </c>
      <c r="H2" s="0" t="n">
        <v>0</v>
      </c>
      <c r="I2" s="10" t="n">
        <f aca="false">($D$16)*(2^((-1+3)/12))</f>
        <v>30.8677063285078</v>
      </c>
      <c r="J2" s="0" t="n">
        <f aca="false">INT($A$31/M2+0.5)</f>
        <v>8286</v>
      </c>
      <c r="L2" s="0" t="str">
        <f aca="false">DEC2HEX(J2)</f>
        <v>205E</v>
      </c>
      <c r="M2" s="2" t="n">
        <f aca="false">$A$5/I2</f>
        <v>2024.76981395532</v>
      </c>
      <c r="N2" s="10" t="n">
        <f aca="false">J2/$A$31*$A$5</f>
        <v>30.8677554130554</v>
      </c>
      <c r="O2" s="11" t="n">
        <f aca="false">N2*3</f>
        <v>92.6032662391663</v>
      </c>
      <c r="P2" s="12" t="n">
        <f aca="false">ABS(1-I2/N2)</f>
        <v>1.59015603840018E-006</v>
      </c>
      <c r="Q2" s="11" t="n">
        <f aca="false">O2/$A$5</f>
        <v>0.00148165225982666</v>
      </c>
    </row>
    <row r="3" customFormat="false" ht="12.95" hidden="false" customHeight="true" outlineLevel="0" collapsed="false">
      <c r="A3" s="13" t="n">
        <v>9</v>
      </c>
      <c r="C3" s="0" t="s">
        <v>10</v>
      </c>
      <c r="G3" s="0" t="s">
        <v>11</v>
      </c>
      <c r="H3" s="0" t="n">
        <v>1</v>
      </c>
      <c r="I3" s="10" t="n">
        <f aca="false">($D$16)*(2^((H2+3)/12))</f>
        <v>32.7031956625748</v>
      </c>
      <c r="J3" s="0" t="n">
        <f aca="false">INT($A$31/M3+0.5)</f>
        <v>8779</v>
      </c>
      <c r="L3" s="0" t="str">
        <f aca="false">DEC2HEX(J3)</f>
        <v>224B</v>
      </c>
      <c r="M3" s="2" t="n">
        <f aca="false">$A$5/I3</f>
        <v>1911.12821648572</v>
      </c>
      <c r="N3" s="10" t="n">
        <f aca="false">J3/$A$31*$A$5</f>
        <v>32.7043235301971</v>
      </c>
      <c r="O3" s="11" t="n">
        <f aca="false">N3*3</f>
        <v>98.1129705905914</v>
      </c>
      <c r="P3" s="12" t="n">
        <f aca="false">ABS(1-I3/N3)</f>
        <v>3.44868048187674E-005</v>
      </c>
      <c r="Q3" s="11" t="n">
        <f aca="false">O3/$A$5</f>
        <v>0.00156980752944946</v>
      </c>
    </row>
    <row r="4" customFormat="false" ht="12.95" hidden="false" customHeight="true" outlineLevel="0" collapsed="false">
      <c r="G4" s="0" t="s">
        <v>12</v>
      </c>
      <c r="H4" s="0" t="n">
        <v>2</v>
      </c>
      <c r="I4" s="10" t="n">
        <f aca="false">($D$16)*(2^((H3+3)/12))</f>
        <v>34.647828872109</v>
      </c>
      <c r="J4" s="0" t="n">
        <f aca="false">INT($A$31/M4+0.5)</f>
        <v>9301</v>
      </c>
      <c r="L4" s="0" t="str">
        <f aca="false">DEC2HEX(J4)</f>
        <v>2455</v>
      </c>
      <c r="M4" s="2" t="n">
        <f aca="false">$A$5/I4</f>
        <v>1803.86483178205</v>
      </c>
      <c r="N4" s="10" t="n">
        <f aca="false">J4/$A$31*$A$5</f>
        <v>34.6489250659943</v>
      </c>
      <c r="O4" s="11" t="n">
        <f aca="false">N4*3</f>
        <v>103.946775197983</v>
      </c>
      <c r="P4" s="12" t="n">
        <f aca="false">ABS(1-I4/N4)</f>
        <v>3.16371686326367E-005</v>
      </c>
      <c r="Q4" s="11" t="n">
        <f aca="false">O4/$A$5</f>
        <v>0.00166314840316772</v>
      </c>
    </row>
    <row r="5" customFormat="false" ht="12.95" hidden="false" customHeight="true" outlineLevel="0" collapsed="false">
      <c r="A5" s="0" t="n">
        <f aca="false">($A$2)/64/(A3+1)</f>
        <v>62500</v>
      </c>
      <c r="C5" s="0" t="s">
        <v>13</v>
      </c>
      <c r="D5" s="0" t="n">
        <f aca="false">1/(A5)</f>
        <v>1.6E-005</v>
      </c>
      <c r="E5" s="0" t="s">
        <v>14</v>
      </c>
      <c r="G5" s="0" t="s">
        <v>15</v>
      </c>
      <c r="H5" s="0" t="n">
        <v>3</v>
      </c>
      <c r="I5" s="10" t="n">
        <f aca="false">($D$16)*(2^((H4+3)/12))</f>
        <v>36.708095989676</v>
      </c>
      <c r="J5" s="0" t="n">
        <f aca="false">INT($A$31/M5+0.5)</f>
        <v>9854</v>
      </c>
      <c r="L5" s="0" t="str">
        <f aca="false">DEC2HEX(J5)</f>
        <v>267E</v>
      </c>
      <c r="M5" s="2" t="n">
        <f aca="false">$A$5/I5</f>
        <v>1702.62167826896</v>
      </c>
      <c r="N5" s="10" t="n">
        <f aca="false">J5/$A$31*$A$5</f>
        <v>36.7090106010437</v>
      </c>
      <c r="O5" s="11" t="n">
        <f aca="false">N5*3</f>
        <v>110.127031803131</v>
      </c>
      <c r="P5" s="12" t="n">
        <f aca="false">ABS(1-I5/N5)</f>
        <v>2.49151734895703E-005</v>
      </c>
      <c r="Q5" s="11" t="n">
        <f aca="false">O5/$A$5</f>
        <v>0.0017620325088501</v>
      </c>
    </row>
    <row r="6" customFormat="false" ht="12.95" hidden="false" customHeight="true" outlineLevel="0" collapsed="false">
      <c r="A6" s="0" t="n">
        <f aca="false">($A$2)/A5</f>
        <v>640</v>
      </c>
      <c r="C6" s="0" t="s">
        <v>16</v>
      </c>
      <c r="D6" s="0" t="n">
        <f aca="false">$D$5*1000</f>
        <v>0.016</v>
      </c>
      <c r="E6" s="0" t="s">
        <v>17</v>
      </c>
      <c r="G6" s="0" t="s">
        <v>18</v>
      </c>
      <c r="H6" s="0" t="n">
        <v>4</v>
      </c>
      <c r="I6" s="10" t="n">
        <f aca="false">($D$16)*(2^((H5+3)/12))</f>
        <v>38.8908729652601</v>
      </c>
      <c r="J6" s="0" t="n">
        <f aca="false">INT($A$31/M6+0.5)</f>
        <v>10440</v>
      </c>
      <c r="L6" s="0" t="str">
        <f aca="false">DEC2HEX(J6)</f>
        <v>28C8</v>
      </c>
      <c r="M6" s="2" t="n">
        <f aca="false">$A$5/I6</f>
        <v>1607.06086633306</v>
      </c>
      <c r="N6" s="10" t="n">
        <f aca="false">J6/$A$31*$A$5</f>
        <v>38.8920307159424</v>
      </c>
      <c r="O6" s="11" t="n">
        <f aca="false">N6*3</f>
        <v>116.676092147827</v>
      </c>
      <c r="P6" s="12" t="n">
        <f aca="false">ABS(1-I6/N6)</f>
        <v>2.97683268514204E-005</v>
      </c>
      <c r="Q6" s="11" t="n">
        <f aca="false">O6/$A$5</f>
        <v>0.00186681747436523</v>
      </c>
    </row>
    <row r="7" customFormat="false" ht="12.95" hidden="false" customHeight="true" outlineLevel="0" collapsed="false">
      <c r="A7" s="0" t="n">
        <f aca="false">(24+16)</f>
        <v>40</v>
      </c>
      <c r="C7" s="0" t="s">
        <v>19</v>
      </c>
      <c r="D7" s="0" t="n">
        <f aca="false">$D$5*1000000</f>
        <v>16</v>
      </c>
      <c r="E7" s="0" t="s">
        <v>20</v>
      </c>
      <c r="G7" s="0" t="s">
        <v>21</v>
      </c>
      <c r="H7" s="0" t="n">
        <v>5</v>
      </c>
      <c r="I7" s="10" t="n">
        <f aca="false">($D$16)*(2^((H6+3)/12))</f>
        <v>41.2034446141087</v>
      </c>
      <c r="J7" s="0" t="n">
        <f aca="false">INT($A$31/M7+0.5)</f>
        <v>11060</v>
      </c>
      <c r="L7" s="0" t="str">
        <f aca="false">DEC2HEX(J7)</f>
        <v>2B34</v>
      </c>
      <c r="M7" s="2" t="n">
        <f aca="false">$A$5/I7</f>
        <v>1516.86347064777</v>
      </c>
      <c r="N7" s="10" t="n">
        <f aca="false">J7/$A$31*$A$5</f>
        <v>41.2017107009888</v>
      </c>
      <c r="O7" s="11" t="n">
        <f aca="false">N7*3</f>
        <v>123.605132102966</v>
      </c>
      <c r="P7" s="12" t="n">
        <f aca="false">ABS(1-I7/N7)</f>
        <v>4.20835225156679E-005</v>
      </c>
      <c r="Q7" s="11" t="n">
        <f aca="false">O7/$A$5</f>
        <v>0.00197768211364746</v>
      </c>
    </row>
    <row r="8" customFormat="false" ht="12.95" hidden="false" customHeight="true" outlineLevel="0" collapsed="false">
      <c r="A8" s="0" t="n">
        <f aca="false">(24+32)</f>
        <v>56</v>
      </c>
      <c r="C8" s="0" t="s">
        <v>22</v>
      </c>
      <c r="G8" s="0" t="s">
        <v>23</v>
      </c>
      <c r="H8" s="0" t="n">
        <v>6</v>
      </c>
      <c r="I8" s="10" t="n">
        <f aca="false">($D$16)*(2^((H7+3)/12))</f>
        <v>43.6535289291255</v>
      </c>
      <c r="J8" s="0" t="n">
        <f aca="false">INT($A$31/M8+0.5)</f>
        <v>11718</v>
      </c>
      <c r="L8" s="0" t="str">
        <f aca="false">DEC2HEX(J8)</f>
        <v>2DC6</v>
      </c>
      <c r="M8" s="2" t="n">
        <f aca="false">$A$5/I8</f>
        <v>1431.72846578963</v>
      </c>
      <c r="N8" s="10" t="n">
        <f aca="false">J8/$A$31*$A$5</f>
        <v>43.6529517173767</v>
      </c>
      <c r="O8" s="11" t="n">
        <f aca="false">N8*3</f>
        <v>130.95885515213</v>
      </c>
      <c r="P8" s="12" t="n">
        <f aca="false">ABS(1-I8/N8)</f>
        <v>1.32227427027676E-005</v>
      </c>
      <c r="Q8" s="11" t="n">
        <f aca="false">O8/$A$5</f>
        <v>0.00209534168243408</v>
      </c>
    </row>
    <row r="9" customFormat="false" ht="12.95" hidden="false" customHeight="true" outlineLevel="0" collapsed="false">
      <c r="A9" s="0" t="n">
        <f aca="false">(24+64)</f>
        <v>88</v>
      </c>
      <c r="C9" s="0" t="s">
        <v>24</v>
      </c>
      <c r="G9" s="0" t="s">
        <v>25</v>
      </c>
      <c r="H9" s="0" t="n">
        <v>7</v>
      </c>
      <c r="I9" s="10" t="n">
        <f aca="false">($D$16)*(2^((H8+3)/12))</f>
        <v>46.2493028389543</v>
      </c>
      <c r="J9" s="0" t="n">
        <f aca="false">INT($A$31/M9+0.5)</f>
        <v>12415</v>
      </c>
      <c r="L9" s="0" t="str">
        <f aca="false">DEC2HEX(J9)</f>
        <v>307F</v>
      </c>
      <c r="M9" s="2" t="n">
        <f aca="false">$A$5/I9</f>
        <v>1351.371721594</v>
      </c>
      <c r="N9" s="10" t="n">
        <f aca="false">J9/$A$31*$A$5</f>
        <v>46.2494790554047</v>
      </c>
      <c r="O9" s="11" t="n">
        <f aca="false">N9*3</f>
        <v>138.748437166214</v>
      </c>
      <c r="P9" s="12" t="n">
        <f aca="false">ABS(1-I9/N9)</f>
        <v>3.81012832928462E-006</v>
      </c>
      <c r="Q9" s="11" t="n">
        <f aca="false">O9/$A$5</f>
        <v>0.00221997499465942</v>
      </c>
    </row>
    <row r="10" customFormat="false" ht="12.95" hidden="false" customHeight="true" outlineLevel="0" collapsed="false">
      <c r="G10" s="0" t="s">
        <v>26</v>
      </c>
      <c r="H10" s="0" t="n">
        <v>8</v>
      </c>
      <c r="I10" s="10" t="n">
        <f aca="false">($D$16)*(2^((H9+3)/12))</f>
        <v>48.9994294977187</v>
      </c>
      <c r="J10" s="0" t="n">
        <f aca="false">INT($A$31/M10+0.5)</f>
        <v>13153</v>
      </c>
      <c r="L10" s="0" t="str">
        <f aca="false">DEC2HEX(J10)</f>
        <v>3361</v>
      </c>
      <c r="M10" s="2" t="n">
        <f aca="false">$A$5/I10</f>
        <v>1275.52505489701</v>
      </c>
      <c r="N10" s="10" t="n">
        <f aca="false">J10/$A$31*$A$5</f>
        <v>48.9987432956696</v>
      </c>
      <c r="O10" s="11" t="n">
        <f aca="false">N10*3</f>
        <v>146.996229887009</v>
      </c>
      <c r="P10" s="12" t="n">
        <f aca="false">ABS(1-I10/N10)</f>
        <v>1.40044826244523E-005</v>
      </c>
      <c r="Q10" s="11" t="n">
        <f aca="false">O10/$A$5</f>
        <v>0.00235193967819214</v>
      </c>
    </row>
    <row r="11" customFormat="false" ht="12.95" hidden="false" customHeight="true" outlineLevel="0" collapsed="false">
      <c r="C11" s="0" t="s">
        <v>27</v>
      </c>
      <c r="G11" s="0" t="s">
        <v>28</v>
      </c>
      <c r="H11" s="0" t="n">
        <v>9</v>
      </c>
      <c r="I11" s="10" t="n">
        <f aca="false">($D$16)*(2^((H10+3)/12))</f>
        <v>51.9130871974931</v>
      </c>
      <c r="J11" s="0" t="n">
        <f aca="false">INT($A$31/M11+0.5)</f>
        <v>13935</v>
      </c>
      <c r="L11" s="0" t="str">
        <f aca="false">DEC2HEX(J11)</f>
        <v>366F</v>
      </c>
      <c r="M11" s="2" t="n">
        <f aca="false">$A$5/I11</f>
        <v>1203.9353344992</v>
      </c>
      <c r="N11" s="10" t="n">
        <f aca="false">J11/$A$31*$A$5</f>
        <v>51.9119203090668</v>
      </c>
      <c r="O11" s="11" t="n">
        <f aca="false">N11*3</f>
        <v>155.7357609272</v>
      </c>
      <c r="P11" s="12" t="n">
        <f aca="false">ABS(1-I11/N11)</f>
        <v>2.24782365865206E-005</v>
      </c>
      <c r="Q11" s="11" t="n">
        <f aca="false">O11/$A$5</f>
        <v>0.00249177217483521</v>
      </c>
    </row>
    <row r="12" customFormat="false" ht="12.95" hidden="false" customHeight="true" outlineLevel="0" collapsed="false">
      <c r="A12" s="0" t="n">
        <f aca="false">$A$7/10000000</f>
        <v>4E-006</v>
      </c>
      <c r="C12" s="0" t="s">
        <v>29</v>
      </c>
      <c r="G12" s="0" t="s">
        <v>30</v>
      </c>
      <c r="H12" s="0" t="n">
        <v>10</v>
      </c>
      <c r="I12" s="10" t="n">
        <f aca="false">($D$16)*(2^((H11+3)/12))</f>
        <v>55</v>
      </c>
      <c r="J12" s="0" t="n">
        <f aca="false">INT($A$31/M12+0.5)</f>
        <v>14764</v>
      </c>
      <c r="L12" s="0" t="str">
        <f aca="false">DEC2HEX(J12)</f>
        <v>39AC</v>
      </c>
      <c r="M12" s="2" t="n">
        <f aca="false">$A$5/I12</f>
        <v>1136.36363636364</v>
      </c>
      <c r="N12" s="10" t="n">
        <f aca="false">J12/$A$31*$A$5</f>
        <v>55.0001859664917</v>
      </c>
      <c r="O12" s="11" t="n">
        <f aca="false">N12*3</f>
        <v>165.000557899475</v>
      </c>
      <c r="P12" s="12" t="n">
        <f aca="false">ABS(1-I12/N12)</f>
        <v>3.38119750742383E-006</v>
      </c>
      <c r="Q12" s="11" t="n">
        <f aca="false">O12/$A$5</f>
        <v>0.0026400089263916</v>
      </c>
    </row>
    <row r="13" customFormat="false" ht="12.95" hidden="false" customHeight="true" outlineLevel="0" collapsed="false">
      <c r="A13" s="0" t="n">
        <f aca="false">$D$5/A12</f>
        <v>4</v>
      </c>
      <c r="C13" s="0" t="s">
        <v>31</v>
      </c>
      <c r="G13" s="0" t="s">
        <v>32</v>
      </c>
      <c r="H13" s="0" t="n">
        <v>11</v>
      </c>
      <c r="I13" s="10" t="n">
        <f aca="false">($D$16)*(2^((H12+3)/12))</f>
        <v>58.2704701897612</v>
      </c>
      <c r="J13" s="0" t="n">
        <f aca="false">INT($A$31/M13+0.5)</f>
        <v>15642</v>
      </c>
      <c r="L13" s="0" t="str">
        <f aca="false">DEC2HEX(J13)</f>
        <v>3D1A</v>
      </c>
      <c r="M13" s="2" t="n">
        <f aca="false">$A$5/I13</f>
        <v>1072.5844462292</v>
      </c>
      <c r="N13" s="10" t="n">
        <f aca="false">J13/$A$31*$A$5</f>
        <v>58.2709908485413</v>
      </c>
      <c r="O13" s="11" t="n">
        <f aca="false">N13*3</f>
        <v>174.812972545624</v>
      </c>
      <c r="P13" s="12" t="n">
        <f aca="false">ABS(1-I13/N13)</f>
        <v>8.93512831057208E-006</v>
      </c>
      <c r="Q13" s="11" t="n">
        <f aca="false">O13/$A$5</f>
        <v>0.00279700756072998</v>
      </c>
    </row>
    <row r="14" customFormat="false" ht="12.95" hidden="false" customHeight="true" outlineLevel="0" collapsed="false">
      <c r="A14" s="0" t="n">
        <f aca="false">(1000*(1024*1024/16)*$D$5)</f>
        <v>1048.576</v>
      </c>
      <c r="C14" s="0" t="s">
        <v>33</v>
      </c>
      <c r="G14" s="0" t="s">
        <v>9</v>
      </c>
      <c r="H14" s="0" t="n">
        <v>12</v>
      </c>
      <c r="I14" s="10" t="n">
        <f aca="false">($D$16)*(2^((H13+3)/12))</f>
        <v>61.7354126570155</v>
      </c>
      <c r="J14" s="0" t="n">
        <f aca="false">INT($A$31/M14+0.5)</f>
        <v>16572</v>
      </c>
      <c r="L14" s="0" t="str">
        <f aca="false">DEC2HEX(J14)</f>
        <v>40BC</v>
      </c>
      <c r="M14" s="2" t="n">
        <f aca="false">$A$5/I14</f>
        <v>1012.38490697766</v>
      </c>
      <c r="N14" s="10" t="n">
        <f aca="false">J14/$A$31*$A$5</f>
        <v>61.7355108261108</v>
      </c>
      <c r="O14" s="11" t="n">
        <f aca="false">N14*3</f>
        <v>185.206532478333</v>
      </c>
      <c r="P14" s="12" t="n">
        <f aca="false">ABS(1-I14/N14)</f>
        <v>1.59015603840018E-006</v>
      </c>
      <c r="Q14" s="11" t="n">
        <f aca="false">O14/$A$5</f>
        <v>0.00296330451965332</v>
      </c>
    </row>
    <row r="15" customFormat="false" ht="12.95" hidden="false" customHeight="true" outlineLevel="0" collapsed="false">
      <c r="G15" s="0" t="s">
        <v>11</v>
      </c>
      <c r="H15" s="0" t="n">
        <v>13</v>
      </c>
      <c r="I15" s="10" t="n">
        <f aca="false">($D$16)*(2^((H14+3)/12))</f>
        <v>65.4063913251497</v>
      </c>
      <c r="J15" s="0" t="n">
        <f aca="false">INT($A$31/M15+0.5)</f>
        <v>17557</v>
      </c>
      <c r="L15" s="0" t="str">
        <f aca="false">DEC2HEX(J15)</f>
        <v>4495</v>
      </c>
      <c r="M15" s="2" t="n">
        <f aca="false">$A$5/I15</f>
        <v>955.564108242858</v>
      </c>
      <c r="N15" s="10" t="n">
        <f aca="false">J15/$A$31*$A$5</f>
        <v>65.4049217700958</v>
      </c>
      <c r="O15" s="11" t="n">
        <f aca="false">N15*3</f>
        <v>196.214765310287</v>
      </c>
      <c r="P15" s="12" t="n">
        <f aca="false">ABS(1-I15/N15)</f>
        <v>2.24685698577698E-005</v>
      </c>
      <c r="Q15" s="11" t="n">
        <f aca="false">O15/$A$5</f>
        <v>0.0031394362449646</v>
      </c>
    </row>
    <row r="16" customFormat="false" ht="12.95" hidden="false" customHeight="true" outlineLevel="0" collapsed="false">
      <c r="C16" s="0" t="s">
        <v>34</v>
      </c>
      <c r="D16" s="0" t="n">
        <f aca="false">55/2</f>
        <v>27.5</v>
      </c>
      <c r="G16" s="0" t="s">
        <v>12</v>
      </c>
      <c r="H16" s="0" t="n">
        <v>14</v>
      </c>
      <c r="I16" s="10" t="n">
        <f aca="false">($D$16)*(2^((H15+3)/12))</f>
        <v>69.295657744218</v>
      </c>
      <c r="J16" s="0" t="n">
        <f aca="false">INT($A$31/M16+0.5)</f>
        <v>18601</v>
      </c>
      <c r="L16" s="0" t="str">
        <f aca="false">DEC2HEX(J16)</f>
        <v>48A9</v>
      </c>
      <c r="M16" s="2" t="n">
        <f aca="false">$A$5/I16</f>
        <v>901.932415891023</v>
      </c>
      <c r="N16" s="10" t="n">
        <f aca="false">J16/$A$31*$A$5</f>
        <v>69.2941248416901</v>
      </c>
      <c r="O16" s="11" t="n">
        <f aca="false">N16*3</f>
        <v>207.88237452507</v>
      </c>
      <c r="P16" s="12" t="n">
        <f aca="false">ABS(1-I16/N16)</f>
        <v>2.2121681043874E-005</v>
      </c>
      <c r="Q16" s="11" t="n">
        <f aca="false">O16/$A$5</f>
        <v>0.00332611799240112</v>
      </c>
    </row>
    <row r="17" customFormat="false" ht="12.95" hidden="false" customHeight="true" outlineLevel="0" collapsed="false">
      <c r="A17" s="0" t="n">
        <f aca="false">$A$8/10000000</f>
        <v>5.6E-006</v>
      </c>
      <c r="C17" s="0" t="s">
        <v>29</v>
      </c>
      <c r="G17" s="0" t="s">
        <v>15</v>
      </c>
      <c r="H17" s="0" t="n">
        <v>15</v>
      </c>
      <c r="I17" s="10" t="n">
        <f aca="false">($D$16)*(2^((H16+3)/12))</f>
        <v>73.4161919793519</v>
      </c>
      <c r="J17" s="0" t="n">
        <f aca="false">INT($A$31/M17+0.5)</f>
        <v>19708</v>
      </c>
      <c r="L17" s="0" t="str">
        <f aca="false">DEC2HEX(J17)</f>
        <v>4CFC</v>
      </c>
      <c r="M17" s="2" t="n">
        <f aca="false">$A$5/I17</f>
        <v>851.310839134478</v>
      </c>
      <c r="N17" s="10" t="n">
        <f aca="false">J17/$A$31*$A$5</f>
        <v>73.4180212020874</v>
      </c>
      <c r="O17" s="11" t="n">
        <f aca="false">N17*3</f>
        <v>220.254063606262</v>
      </c>
      <c r="P17" s="12" t="n">
        <f aca="false">ABS(1-I17/N17)</f>
        <v>2.49151734895703E-005</v>
      </c>
      <c r="Q17" s="11" t="n">
        <f aca="false">O17/$A$5</f>
        <v>0.0035240650177002</v>
      </c>
    </row>
    <row r="18" customFormat="false" ht="12.95" hidden="false" customHeight="true" outlineLevel="0" collapsed="false">
      <c r="A18" s="0" t="n">
        <f aca="false">$D$5/A17</f>
        <v>2.85714285714286</v>
      </c>
      <c r="C18" s="0" t="s">
        <v>31</v>
      </c>
      <c r="G18" s="0" t="s">
        <v>18</v>
      </c>
      <c r="H18" s="0" t="n">
        <v>16</v>
      </c>
      <c r="I18" s="10" t="n">
        <f aca="false">($D$16)*(2^((H17+3)/12))</f>
        <v>77.7817459305202</v>
      </c>
      <c r="J18" s="0" t="n">
        <f aca="false">INT($A$31/M18+0.5)</f>
        <v>20879</v>
      </c>
      <c r="L18" s="0" t="str">
        <f aca="false">DEC2HEX(J18)</f>
        <v>518F</v>
      </c>
      <c r="M18" s="2" t="n">
        <f aca="false">$A$5/I18</f>
        <v>803.530433166531</v>
      </c>
      <c r="N18" s="10" t="n">
        <f aca="false">J18/$A$31*$A$5</f>
        <v>77.7803361415863</v>
      </c>
      <c r="O18" s="11" t="n">
        <f aca="false">N18*3</f>
        <v>233.341008424759</v>
      </c>
      <c r="P18" s="12" t="n">
        <f aca="false">ABS(1-I18/N18)</f>
        <v>1.81252615232275E-005</v>
      </c>
      <c r="Q18" s="11" t="n">
        <f aca="false">O18/$A$5</f>
        <v>0.00373345613479614</v>
      </c>
    </row>
    <row r="19" customFormat="false" ht="12.95" hidden="false" customHeight="true" outlineLevel="0" collapsed="false">
      <c r="A19" s="0" t="n">
        <f aca="false">(1024*(1024*1024/32)*$D$5)</f>
        <v>536.870912</v>
      </c>
      <c r="C19" s="0" t="s">
        <v>33</v>
      </c>
      <c r="G19" s="0" t="s">
        <v>21</v>
      </c>
      <c r="H19" s="0" t="n">
        <v>17</v>
      </c>
      <c r="I19" s="10" t="n">
        <f aca="false">($D$16)*(2^((H18+3)/12))</f>
        <v>82.4068892282175</v>
      </c>
      <c r="J19" s="0" t="n">
        <f aca="false">INT($A$31/M19+0.5)</f>
        <v>22121</v>
      </c>
      <c r="L19" s="0" t="str">
        <f aca="false">DEC2HEX(J19)</f>
        <v>5669</v>
      </c>
      <c r="M19" s="2" t="n">
        <f aca="false">$A$5/I19</f>
        <v>758.431735323883</v>
      </c>
      <c r="N19" s="10" t="n">
        <f aca="false">J19/$A$31*$A$5</f>
        <v>82.407146692276</v>
      </c>
      <c r="O19" s="11" t="n">
        <f aca="false">N19*3</f>
        <v>247.221440076828</v>
      </c>
      <c r="P19" s="12" t="n">
        <f aca="false">ABS(1-I19/N19)</f>
        <v>3.12429284177185E-006</v>
      </c>
      <c r="Q19" s="11" t="n">
        <f aca="false">O19/$A$5</f>
        <v>0.00395554304122925</v>
      </c>
    </row>
    <row r="20" customFormat="false" ht="12.95" hidden="false" customHeight="true" outlineLevel="0" collapsed="false">
      <c r="G20" s="0" t="s">
        <v>23</v>
      </c>
      <c r="H20" s="0" t="n">
        <v>18</v>
      </c>
      <c r="I20" s="10" t="n">
        <f aca="false">($D$16)*(2^((H19+3)/12))</f>
        <v>87.307057858251</v>
      </c>
      <c r="J20" s="0" t="n">
        <f aca="false">INT($A$31/M20+0.5)</f>
        <v>23436</v>
      </c>
      <c r="L20" s="0" t="str">
        <f aca="false">DEC2HEX(J20)</f>
        <v>5B8C</v>
      </c>
      <c r="M20" s="2" t="n">
        <f aca="false">$A$5/I20</f>
        <v>715.864232894814</v>
      </c>
      <c r="N20" s="10" t="n">
        <f aca="false">J20/$A$31*$A$5</f>
        <v>87.3059034347534</v>
      </c>
      <c r="O20" s="11" t="n">
        <f aca="false">N20*3</f>
        <v>261.91771030426</v>
      </c>
      <c r="P20" s="12" t="n">
        <f aca="false">ABS(1-I20/N20)</f>
        <v>1.32227427027676E-005</v>
      </c>
      <c r="Q20" s="11" t="n">
        <f aca="false">O20/$A$5</f>
        <v>0.00419068336486816</v>
      </c>
    </row>
    <row r="21" customFormat="false" ht="12.95" hidden="false" customHeight="true" outlineLevel="0" collapsed="false">
      <c r="C21" s="0" t="s">
        <v>35</v>
      </c>
      <c r="G21" s="0" t="s">
        <v>25</v>
      </c>
      <c r="H21" s="0" t="n">
        <v>19</v>
      </c>
      <c r="I21" s="10" t="n">
        <f aca="false">($D$16)*(2^((H20+3)/12))</f>
        <v>92.4986056779086</v>
      </c>
      <c r="J21" s="0" t="n">
        <f aca="false">INT($A$31/M21+0.5)</f>
        <v>24830</v>
      </c>
      <c r="L21" s="0" t="str">
        <f aca="false">DEC2HEX(J21)</f>
        <v>60FE</v>
      </c>
      <c r="M21" s="2" t="n">
        <f aca="false">$A$5/I21</f>
        <v>675.685860797001</v>
      </c>
      <c r="N21" s="10" t="n">
        <f aca="false">J21/$A$31*$A$5</f>
        <v>92.4989581108093</v>
      </c>
      <c r="O21" s="11" t="n">
        <f aca="false">N21*3</f>
        <v>277.496874332428</v>
      </c>
      <c r="P21" s="12" t="n">
        <f aca="false">ABS(1-I21/N21)</f>
        <v>3.81012832928462E-006</v>
      </c>
      <c r="Q21" s="11" t="n">
        <f aca="false">O21/$A$5</f>
        <v>0.00443994998931885</v>
      </c>
    </row>
    <row r="22" customFormat="false" ht="12.95" hidden="false" customHeight="true" outlineLevel="0" collapsed="false">
      <c r="A22" s="0" t="n">
        <f aca="false">$A$9/10000000</f>
        <v>8.8E-006</v>
      </c>
      <c r="C22" s="0" t="s">
        <v>29</v>
      </c>
      <c r="G22" s="0" t="s">
        <v>26</v>
      </c>
      <c r="H22" s="0" t="n">
        <v>20</v>
      </c>
      <c r="I22" s="10" t="n">
        <f aca="false">($D$16)*(2^((H21+3)/12))</f>
        <v>97.9988589954373</v>
      </c>
      <c r="J22" s="0" t="n">
        <f aca="false">INT($A$31/M22+0.5)</f>
        <v>26306</v>
      </c>
      <c r="L22" s="0" t="str">
        <f aca="false">DEC2HEX(J22)</f>
        <v>66C2</v>
      </c>
      <c r="M22" s="2" t="n">
        <f aca="false">$A$5/I22</f>
        <v>637.762527448507</v>
      </c>
      <c r="N22" s="10" t="n">
        <f aca="false">J22/$A$31*$A$5</f>
        <v>97.9974865913391</v>
      </c>
      <c r="O22" s="11" t="n">
        <f aca="false">N22*3</f>
        <v>293.992459774017</v>
      </c>
      <c r="P22" s="12" t="n">
        <f aca="false">ABS(1-I22/N22)</f>
        <v>1.40044826244523E-005</v>
      </c>
      <c r="Q22" s="11" t="n">
        <f aca="false">O22/$A$5</f>
        <v>0.00470387935638428</v>
      </c>
    </row>
    <row r="23" customFormat="false" ht="12.95" hidden="false" customHeight="true" outlineLevel="0" collapsed="false">
      <c r="A23" s="0" t="n">
        <f aca="false">$D$5/A22</f>
        <v>1.81818181818182</v>
      </c>
      <c r="C23" s="0" t="s">
        <v>31</v>
      </c>
      <c r="G23" s="0" t="s">
        <v>28</v>
      </c>
      <c r="H23" s="0" t="n">
        <v>21</v>
      </c>
      <c r="I23" s="10" t="n">
        <f aca="false">($D$16)*(2^((H22+3)/12))</f>
        <v>103.826174394986</v>
      </c>
      <c r="J23" s="0" t="n">
        <f aca="false">INT($A$31/M23+0.5)</f>
        <v>27871</v>
      </c>
      <c r="L23" s="0" t="str">
        <f aca="false">DEC2HEX(J23)</f>
        <v>6CDF</v>
      </c>
      <c r="M23" s="2" t="n">
        <f aca="false">$A$5/I23</f>
        <v>601.9676672496</v>
      </c>
      <c r="N23" s="10" t="n">
        <f aca="false">J23/$A$31*$A$5</f>
        <v>103.827565908432</v>
      </c>
      <c r="O23" s="11" t="n">
        <f aca="false">N23*3</f>
        <v>311.482697725296</v>
      </c>
      <c r="P23" s="12" t="n">
        <f aca="false">ABS(1-I23/N23)</f>
        <v>1.34021580256993E-005</v>
      </c>
      <c r="Q23" s="11" t="n">
        <f aca="false">O23/$A$5</f>
        <v>0.00498372316360474</v>
      </c>
    </row>
    <row r="24" customFormat="false" ht="12.95" hidden="false" customHeight="true" outlineLevel="0" collapsed="false">
      <c r="A24" s="0" t="n">
        <f aca="false">(1024*(1024*1024/32)*$D$5)</f>
        <v>536.870912</v>
      </c>
      <c r="C24" s="0" t="s">
        <v>33</v>
      </c>
      <c r="G24" s="0" t="s">
        <v>30</v>
      </c>
      <c r="H24" s="0" t="n">
        <v>22</v>
      </c>
      <c r="I24" s="10" t="n">
        <f aca="false">($D$16)*(2^((H23+3)/12))</f>
        <v>110</v>
      </c>
      <c r="J24" s="0" t="n">
        <f aca="false">INT($A$31/M24+0.5)</f>
        <v>29528</v>
      </c>
      <c r="L24" s="0" t="str">
        <f aca="false">DEC2HEX(J24)</f>
        <v>7358</v>
      </c>
      <c r="M24" s="2" t="n">
        <f aca="false">$A$5/I24</f>
        <v>568.181818181818</v>
      </c>
      <c r="N24" s="10" t="n">
        <f aca="false">J24/$A$31*$A$5</f>
        <v>110.000371932983</v>
      </c>
      <c r="O24" s="11" t="n">
        <f aca="false">N24*3</f>
        <v>330.00111579895</v>
      </c>
      <c r="P24" s="12" t="n">
        <f aca="false">ABS(1-I24/N24)</f>
        <v>3.38119750742383E-006</v>
      </c>
      <c r="Q24" s="11" t="n">
        <f aca="false">O24/$A$5</f>
        <v>0.0052800178527832</v>
      </c>
    </row>
    <row r="25" customFormat="false" ht="12.95" hidden="false" customHeight="true" outlineLevel="0" collapsed="false">
      <c r="G25" s="0" t="s">
        <v>32</v>
      </c>
      <c r="H25" s="0" t="n">
        <v>23</v>
      </c>
      <c r="I25" s="10" t="n">
        <f aca="false">($D$16)*(2^((H24+3)/12))</f>
        <v>116.540940379522</v>
      </c>
      <c r="J25" s="0" t="n">
        <f aca="false">INT($A$31/M25+0.5)</f>
        <v>31284</v>
      </c>
      <c r="L25" s="0" t="str">
        <f aca="false">DEC2HEX(J25)</f>
        <v>7A34</v>
      </c>
      <c r="M25" s="2" t="n">
        <f aca="false">$A$5/I25</f>
        <v>536.292223114599</v>
      </c>
      <c r="N25" s="10" t="n">
        <f aca="false">J25/$A$31*$A$5</f>
        <v>116.541981697083</v>
      </c>
      <c r="O25" s="11" t="n">
        <f aca="false">N25*3</f>
        <v>349.625945091248</v>
      </c>
      <c r="P25" s="12" t="n">
        <f aca="false">ABS(1-I25/N25)</f>
        <v>8.93512831057208E-006</v>
      </c>
      <c r="Q25" s="11" t="n">
        <f aca="false">O25/$A$5</f>
        <v>0.00559401512145996</v>
      </c>
    </row>
    <row r="26" customFormat="false" ht="12.95" hidden="false" customHeight="true" outlineLevel="0" collapsed="false">
      <c r="G26" s="0" t="s">
        <v>9</v>
      </c>
      <c r="H26" s="0" t="n">
        <v>24</v>
      </c>
      <c r="I26" s="10" t="n">
        <f aca="false">($D$16)*(2^((H25+3)/12))</f>
        <v>123.470825314031</v>
      </c>
      <c r="J26" s="0" t="n">
        <f aca="false">INT($A$31/M26+0.5)</f>
        <v>33144</v>
      </c>
      <c r="L26" s="0" t="str">
        <f aca="false">DEC2HEX(J26)</f>
        <v>8178</v>
      </c>
      <c r="M26" s="2" t="n">
        <f aca="false">$A$5/I26</f>
        <v>506.192453488829</v>
      </c>
      <c r="N26" s="10" t="n">
        <f aca="false">J26/$A$31*$A$5</f>
        <v>123.471021652222</v>
      </c>
      <c r="O26" s="11" t="n">
        <f aca="false">N26*3</f>
        <v>370.413064956665</v>
      </c>
      <c r="P26" s="12" t="n">
        <f aca="false">ABS(1-I26/N26)</f>
        <v>1.59015603862223E-006</v>
      </c>
      <c r="Q26" s="11" t="n">
        <f aca="false">O26/$A$5</f>
        <v>0.00592660903930664</v>
      </c>
    </row>
    <row r="27" customFormat="false" ht="12.95" hidden="false" customHeight="true" outlineLevel="0" collapsed="false">
      <c r="G27" s="0" t="s">
        <v>11</v>
      </c>
      <c r="H27" s="0" t="n">
        <v>25</v>
      </c>
      <c r="I27" s="10" t="n">
        <f aca="false">($D$16)*(2^((H26+3)/12))</f>
        <v>130.812782650299</v>
      </c>
      <c r="J27" s="0" t="n">
        <f aca="false">INT($A$31/M27+0.5)</f>
        <v>35115</v>
      </c>
      <c r="L27" s="0" t="str">
        <f aca="false">DEC2HEX(J27)</f>
        <v>892B</v>
      </c>
      <c r="M27" s="2" t="n">
        <f aca="false">$A$5/I27</f>
        <v>477.782054121429</v>
      </c>
      <c r="N27" s="10" t="n">
        <f aca="false">J27/$A$31*$A$5</f>
        <v>130.81356883049</v>
      </c>
      <c r="O27" s="11" t="n">
        <f aca="false">N27*3</f>
        <v>392.44070649147</v>
      </c>
      <c r="P27" s="12" t="n">
        <f aca="false">ABS(1-I27/N27)</f>
        <v>6.00992846411241E-006</v>
      </c>
      <c r="Q27" s="11" t="n">
        <f aca="false">O27/$A$5</f>
        <v>0.00627905130386353</v>
      </c>
    </row>
    <row r="28" customFormat="false" ht="12.95" hidden="false" customHeight="true" outlineLevel="0" collapsed="false">
      <c r="C28" s="0" t="s">
        <v>36</v>
      </c>
      <c r="G28" s="0" t="s">
        <v>12</v>
      </c>
      <c r="H28" s="0" t="n">
        <v>26</v>
      </c>
      <c r="I28" s="10" t="n">
        <f aca="false">($D$16)*(2^((H27+3)/12))</f>
        <v>138.591315488436</v>
      </c>
      <c r="J28" s="0" t="n">
        <f aca="false">INT($A$31/M28+0.5)</f>
        <v>37203</v>
      </c>
      <c r="L28" s="0" t="str">
        <f aca="false">DEC2HEX(J28)</f>
        <v>9153</v>
      </c>
      <c r="M28" s="2" t="n">
        <f aca="false">$A$5/I28</f>
        <v>450.966207945511</v>
      </c>
      <c r="N28" s="10" t="n">
        <f aca="false">J28/$A$31*$A$5</f>
        <v>138.591974973679</v>
      </c>
      <c r="O28" s="11" t="n">
        <f aca="false">N28*3</f>
        <v>415.775924921036</v>
      </c>
      <c r="P28" s="12" t="n">
        <f aca="false">ABS(1-I28/N28)</f>
        <v>4.75846630132448E-006</v>
      </c>
      <c r="Q28" s="11" t="n">
        <f aca="false">O28/$A$5</f>
        <v>0.00665241479873657</v>
      </c>
    </row>
    <row r="29" customFormat="false" ht="12.95" hidden="false" customHeight="true" outlineLevel="0" collapsed="false">
      <c r="C29" s="0" t="s">
        <v>37</v>
      </c>
      <c r="G29" s="0" t="s">
        <v>15</v>
      </c>
      <c r="H29" s="0" t="n">
        <v>27</v>
      </c>
      <c r="I29" s="10" t="n">
        <f aca="false">($D$16)*(2^((H28+3)/12))</f>
        <v>146.832383958704</v>
      </c>
      <c r="J29" s="0" t="n">
        <f aca="false">INT($A$31/M29+0.5)</f>
        <v>39415</v>
      </c>
      <c r="L29" s="0" t="str">
        <f aca="false">DEC2HEX(J29)</f>
        <v>99F7</v>
      </c>
      <c r="M29" s="2" t="n">
        <f aca="false">$A$5/I29</f>
        <v>425.655419567239</v>
      </c>
      <c r="N29" s="10" t="n">
        <f aca="false">J29/$A$31*$A$5</f>
        <v>146.832317113876</v>
      </c>
      <c r="O29" s="11" t="n">
        <f aca="false">N29*3</f>
        <v>440.496951341629</v>
      </c>
      <c r="P29" s="12" t="n">
        <f aca="false">ABS(1-I29/N29)</f>
        <v>4.55246016217714E-007</v>
      </c>
      <c r="Q29" s="11" t="n">
        <f aca="false">O29/$A$5</f>
        <v>0.00704795122146606</v>
      </c>
    </row>
    <row r="30" customFormat="false" ht="12.95" hidden="false" customHeight="true" outlineLevel="0" collapsed="false">
      <c r="G30" s="0" t="s">
        <v>18</v>
      </c>
      <c r="H30" s="0" t="n">
        <v>28</v>
      </c>
      <c r="I30" s="10" t="n">
        <f aca="false">($D$16)*(2^((H29+3)/12))</f>
        <v>155.56349186104</v>
      </c>
      <c r="J30" s="0" t="n">
        <f aca="false">INT($A$31/M30+0.5)</f>
        <v>41759</v>
      </c>
      <c r="L30" s="0" t="str">
        <f aca="false">DEC2HEX(J30)</f>
        <v>A31F</v>
      </c>
      <c r="M30" s="2" t="n">
        <f aca="false">$A$5/I30</f>
        <v>401.765216583266</v>
      </c>
      <c r="N30" s="10" t="n">
        <f aca="false">J30/$A$31*$A$5</f>
        <v>155.564397573471</v>
      </c>
      <c r="O30" s="11" t="n">
        <f aca="false">N30*3</f>
        <v>466.693192720413</v>
      </c>
      <c r="P30" s="12" t="n">
        <f aca="false">ABS(1-I30/N30)</f>
        <v>5.82210611643763E-006</v>
      </c>
      <c r="Q30" s="11" t="n">
        <f aca="false">O30/$A$5</f>
        <v>0.00746709108352661</v>
      </c>
    </row>
    <row r="31" customFormat="false" ht="12.95" hidden="false" customHeight="true" outlineLevel="0" collapsed="false">
      <c r="A31" s="14" t="n">
        <f aca="false">256*256*256</f>
        <v>16777216</v>
      </c>
      <c r="G31" s="0" t="s">
        <v>21</v>
      </c>
      <c r="H31" s="0" t="n">
        <v>29</v>
      </c>
      <c r="I31" s="10" t="n">
        <f aca="false">($D$16)*(2^((H30+3)/12))</f>
        <v>164.813778456435</v>
      </c>
      <c r="J31" s="0" t="n">
        <f aca="false">INT($A$31/M31+0.5)</f>
        <v>44242</v>
      </c>
      <c r="L31" s="0" t="str">
        <f aca="false">DEC2HEX(J31)</f>
        <v>ACD2</v>
      </c>
      <c r="M31" s="2" t="n">
        <f aca="false">$A$5/I31</f>
        <v>379.215867661942</v>
      </c>
      <c r="N31" s="10" t="n">
        <f aca="false">J31/$A$31*$A$5</f>
        <v>164.814293384552</v>
      </c>
      <c r="O31" s="11" t="n">
        <f aca="false">N31*3</f>
        <v>494.442880153656</v>
      </c>
      <c r="P31" s="12" t="n">
        <f aca="false">ABS(1-I31/N31)</f>
        <v>3.1242928415498E-006</v>
      </c>
      <c r="Q31" s="11" t="n">
        <f aca="false">O31/$A$5</f>
        <v>0.0079110860824585</v>
      </c>
    </row>
    <row r="32" customFormat="false" ht="12.95" hidden="false" customHeight="true" outlineLevel="0" collapsed="false">
      <c r="G32" s="0" t="s">
        <v>23</v>
      </c>
      <c r="H32" s="0" t="n">
        <v>30</v>
      </c>
      <c r="I32" s="10" t="n">
        <f aca="false">($D$16)*(2^((H31+3)/12))</f>
        <v>174.614115716502</v>
      </c>
      <c r="J32" s="0" t="n">
        <f aca="false">INT($A$31/M32+0.5)</f>
        <v>46873</v>
      </c>
      <c r="L32" s="0" t="str">
        <f aca="false">DEC2HEX(J32)</f>
        <v>B719</v>
      </c>
      <c r="M32" s="2" t="n">
        <f aca="false">$A$5/I32</f>
        <v>357.932116447407</v>
      </c>
      <c r="N32" s="10" t="n">
        <f aca="false">J32/$A$31*$A$5</f>
        <v>174.615532159805</v>
      </c>
      <c r="O32" s="11" t="n">
        <f aca="false">N32*3</f>
        <v>523.846596479416</v>
      </c>
      <c r="P32" s="12" t="n">
        <f aca="false">ABS(1-I32/N32)</f>
        <v>8.11178298876225E-006</v>
      </c>
      <c r="Q32" s="11" t="n">
        <f aca="false">O32/$A$5</f>
        <v>0.00838154554367065</v>
      </c>
    </row>
    <row r="33" customFormat="false" ht="12.95" hidden="false" customHeight="true" outlineLevel="0" collapsed="false">
      <c r="G33" s="0" t="s">
        <v>25</v>
      </c>
      <c r="H33" s="0" t="n">
        <v>31</v>
      </c>
      <c r="I33" s="10" t="n">
        <f aca="false">($D$16)*(2^((H32+3)/12))</f>
        <v>184.997211355817</v>
      </c>
      <c r="J33" s="0" t="n">
        <f aca="false">INT($A$31/M33+0.5)</f>
        <v>49660</v>
      </c>
      <c r="L33" s="0" t="str">
        <f aca="false">DEC2HEX(J33)</f>
        <v>C1FC</v>
      </c>
      <c r="M33" s="2" t="n">
        <f aca="false">$A$5/I33</f>
        <v>337.8429303985</v>
      </c>
      <c r="N33" s="10" t="n">
        <f aca="false">J33/$A$31*$A$5</f>
        <v>184.997916221619</v>
      </c>
      <c r="O33" s="11" t="n">
        <f aca="false">N33*3</f>
        <v>554.993748664856</v>
      </c>
      <c r="P33" s="12" t="n">
        <f aca="false">ABS(1-I33/N33)</f>
        <v>3.81012832928462E-006</v>
      </c>
      <c r="Q33" s="11" t="n">
        <f aca="false">O33/$A$5</f>
        <v>0.0088798999786377</v>
      </c>
    </row>
    <row r="34" customFormat="false" ht="12.95" hidden="false" customHeight="true" outlineLevel="0" collapsed="false">
      <c r="G34" s="0" t="s">
        <v>26</v>
      </c>
      <c r="H34" s="0" t="n">
        <v>32</v>
      </c>
      <c r="I34" s="10" t="n">
        <f aca="false">($D$16)*(2^((H33+3)/12))</f>
        <v>195.997717990875</v>
      </c>
      <c r="J34" s="0" t="n">
        <f aca="false">INT($A$31/M34+0.5)</f>
        <v>52613</v>
      </c>
      <c r="L34" s="0" t="str">
        <f aca="false">DEC2HEX(J34)</f>
        <v>CD85</v>
      </c>
      <c r="M34" s="2" t="n">
        <f aca="false">$A$5/I34</f>
        <v>318.881263724254</v>
      </c>
      <c r="N34" s="10" t="n">
        <f aca="false">J34/$A$31*$A$5</f>
        <v>195.998698472977</v>
      </c>
      <c r="O34" s="11" t="n">
        <f aca="false">N34*3</f>
        <v>587.99609541893</v>
      </c>
      <c r="P34" s="12" t="n">
        <f aca="false">ABS(1-I34/N34)</f>
        <v>5.00249292301191E-006</v>
      </c>
      <c r="Q34" s="11" t="n">
        <f aca="false">O34/$A$5</f>
        <v>0.00940793752670288</v>
      </c>
    </row>
    <row r="35" customFormat="false" ht="12.95" hidden="false" customHeight="true" outlineLevel="0" collapsed="false">
      <c r="C35" s="15" t="s">
        <v>38</v>
      </c>
      <c r="G35" s="0" t="s">
        <v>28</v>
      </c>
      <c r="H35" s="0" t="n">
        <v>33</v>
      </c>
      <c r="I35" s="10" t="n">
        <f aca="false">($D$16)*(2^((H34+3)/12))</f>
        <v>207.652348789973</v>
      </c>
      <c r="J35" s="0" t="n">
        <f aca="false">INT($A$31/M35+0.5)</f>
        <v>55741</v>
      </c>
      <c r="L35" s="0" t="str">
        <f aca="false">DEC2HEX(J35)</f>
        <v>D9BD</v>
      </c>
      <c r="M35" s="2" t="n">
        <f aca="false">$A$5/I35</f>
        <v>300.9838336248</v>
      </c>
      <c r="N35" s="10" t="n">
        <f aca="false">J35/$A$31*$A$5</f>
        <v>207.651406526566</v>
      </c>
      <c r="O35" s="11" t="n">
        <f aca="false">N35*3</f>
        <v>622.954219579697</v>
      </c>
      <c r="P35" s="12" t="n">
        <f aca="false">ABS(1-I35/N35)</f>
        <v>4.53771743114118E-006</v>
      </c>
      <c r="Q35" s="11" t="n">
        <f aca="false">O35/$A$5</f>
        <v>0.00996726751327515</v>
      </c>
    </row>
    <row r="36" customFormat="false" ht="12.95" hidden="false" customHeight="true" outlineLevel="0" collapsed="false">
      <c r="G36" s="0" t="s">
        <v>30</v>
      </c>
      <c r="H36" s="0" t="n">
        <v>34</v>
      </c>
      <c r="I36" s="10" t="n">
        <f aca="false">($D$16)*(2^((H35+3)/12))</f>
        <v>220</v>
      </c>
      <c r="J36" s="0" t="n">
        <f aca="false">INT($A$31/M36+0.5)</f>
        <v>59056</v>
      </c>
      <c r="L36" s="0" t="str">
        <f aca="false">DEC2HEX(J36)</f>
        <v>E6B0</v>
      </c>
      <c r="M36" s="2" t="n">
        <f aca="false">$A$5/I36</f>
        <v>284.090909090909</v>
      </c>
      <c r="N36" s="10" t="n">
        <f aca="false">J36/$A$31*$A$5</f>
        <v>220.000743865967</v>
      </c>
      <c r="O36" s="11" t="n">
        <f aca="false">N36*3</f>
        <v>660.0022315979</v>
      </c>
      <c r="P36" s="12" t="n">
        <f aca="false">ABS(1-I36/N36)</f>
        <v>3.38119750742383E-006</v>
      </c>
      <c r="Q36" s="11" t="n">
        <f aca="false">O36/$A$5</f>
        <v>0.0105600357055664</v>
      </c>
    </row>
    <row r="37" customFormat="false" ht="12.95" hidden="false" customHeight="true" outlineLevel="0" collapsed="false">
      <c r="C37" s="0" t="s">
        <v>39</v>
      </c>
      <c r="G37" s="0" t="s">
        <v>32</v>
      </c>
      <c r="H37" s="0" t="n">
        <v>35</v>
      </c>
      <c r="I37" s="10" t="n">
        <f aca="false">($D$16)*(2^((H36+3)/12))</f>
        <v>233.081880759045</v>
      </c>
      <c r="J37" s="0" t="n">
        <f aca="false">INT($A$31/M37+0.5)</f>
        <v>62567</v>
      </c>
      <c r="L37" s="0" t="str">
        <f aca="false">DEC2HEX(J37)</f>
        <v>F467</v>
      </c>
      <c r="M37" s="2" t="n">
        <f aca="false">$A$5/I37</f>
        <v>268.146111557299</v>
      </c>
      <c r="N37" s="10" t="n">
        <f aca="false">J37/$A$31*$A$5</f>
        <v>233.080238103867</v>
      </c>
      <c r="O37" s="11" t="n">
        <f aca="false">N37*3</f>
        <v>699.2407143116</v>
      </c>
      <c r="P37" s="12" t="n">
        <f aca="false">ABS(1-I37/N37)</f>
        <v>7.04759524761123E-006</v>
      </c>
      <c r="Q37" s="11" t="n">
        <f aca="false">O37/$A$5</f>
        <v>0.0111878514289856</v>
      </c>
    </row>
    <row r="38" customFormat="false" ht="12.95" hidden="false" customHeight="true" outlineLevel="0" collapsed="false">
      <c r="G38" s="0" t="s">
        <v>9</v>
      </c>
      <c r="H38" s="0" t="n">
        <v>36</v>
      </c>
      <c r="I38" s="10" t="n">
        <f aca="false">($D$16)*(2^((H37+3)/12))</f>
        <v>246.941650628062</v>
      </c>
      <c r="J38" s="0" t="n">
        <f aca="false">INT($A$31/M38+0.5)</f>
        <v>66288</v>
      </c>
      <c r="L38" s="0" t="str">
        <f aca="false">DEC2HEX(J38)</f>
        <v>102F0</v>
      </c>
      <c r="M38" s="2" t="n">
        <f aca="false">$A$5/I38</f>
        <v>253.096226744415</v>
      </c>
      <c r="N38" s="10" t="n">
        <f aca="false">J38/$A$31*$A$5</f>
        <v>246.942043304443</v>
      </c>
      <c r="O38" s="11" t="n">
        <f aca="false">N38*3</f>
        <v>740.82612991333</v>
      </c>
      <c r="P38" s="12" t="n">
        <f aca="false">ABS(1-I38/N38)</f>
        <v>1.59015603862223E-006</v>
      </c>
      <c r="Q38" s="11" t="n">
        <f aca="false">O38/$A$5</f>
        <v>0.0118532180786133</v>
      </c>
    </row>
    <row r="39" customFormat="false" ht="12.95" hidden="false" customHeight="true" outlineLevel="0" collapsed="false">
      <c r="C39" s="16" t="s">
        <v>40</v>
      </c>
      <c r="G39" s="0" t="s">
        <v>11</v>
      </c>
      <c r="H39" s="0" t="n">
        <v>37</v>
      </c>
      <c r="I39" s="10" t="n">
        <f aca="false">($D$16)*(2^((H38+3)/12))</f>
        <v>261.625565300599</v>
      </c>
      <c r="J39" s="0" t="n">
        <f aca="false">INT($A$31/M39+0.5)</f>
        <v>70230</v>
      </c>
      <c r="L39" s="0" t="str">
        <f aca="false">DEC2HEX(J39)</f>
        <v>11256</v>
      </c>
      <c r="M39" s="2" t="n">
        <f aca="false">$A$5/I39</f>
        <v>238.891027060714</v>
      </c>
      <c r="N39" s="10" t="n">
        <f aca="false">J39/$A$31*$A$5</f>
        <v>261.62713766098</v>
      </c>
      <c r="O39" s="11" t="n">
        <f aca="false">N39*3</f>
        <v>784.881412982941</v>
      </c>
      <c r="P39" s="12" t="n">
        <f aca="false">ABS(1-I39/N39)</f>
        <v>6.00992846411241E-006</v>
      </c>
      <c r="Q39" s="11" t="n">
        <f aca="false">O39/$A$5</f>
        <v>0.0125581026077271</v>
      </c>
    </row>
    <row r="40" customFormat="false" ht="12.95" hidden="false" customHeight="true" outlineLevel="0" collapsed="false">
      <c r="C40" s="0" t="s">
        <v>41</v>
      </c>
      <c r="G40" s="0" t="s">
        <v>12</v>
      </c>
      <c r="H40" s="0" t="n">
        <v>38</v>
      </c>
      <c r="I40" s="10" t="n">
        <f aca="false">($D$16)*(2^((H39+3)/12))</f>
        <v>277.182630976872</v>
      </c>
      <c r="J40" s="0" t="n">
        <f aca="false">INT($A$31/M40+0.5)</f>
        <v>74406</v>
      </c>
      <c r="L40" s="0" t="str">
        <f aca="false">DEC2HEX(J40)</f>
        <v>122A6</v>
      </c>
      <c r="M40" s="2" t="n">
        <f aca="false">$A$5/I40</f>
        <v>225.483103972756</v>
      </c>
      <c r="N40" s="10" t="n">
        <f aca="false">J40/$A$31*$A$5</f>
        <v>277.183949947357</v>
      </c>
      <c r="O40" s="11" t="n">
        <f aca="false">N40*3</f>
        <v>831.551849842072</v>
      </c>
      <c r="P40" s="12" t="n">
        <f aca="false">ABS(1-I40/N40)</f>
        <v>4.75846630132448E-006</v>
      </c>
      <c r="Q40" s="11" t="n">
        <f aca="false">O40/$A$5</f>
        <v>0.0133048295974731</v>
      </c>
    </row>
    <row r="41" customFormat="false" ht="12.95" hidden="false" customHeight="true" outlineLevel="0" collapsed="false">
      <c r="C41" s="0" t="s">
        <v>42</v>
      </c>
      <c r="G41" s="0" t="s">
        <v>15</v>
      </c>
      <c r="H41" s="0" t="n">
        <v>39</v>
      </c>
      <c r="I41" s="10" t="n">
        <f aca="false">($D$16)*(2^((H40+3)/12))</f>
        <v>293.664767917408</v>
      </c>
      <c r="J41" s="0" t="n">
        <f aca="false">INT($A$31/M41+0.5)</f>
        <v>78830</v>
      </c>
      <c r="L41" s="0" t="str">
        <f aca="false">DEC2HEX(J41)</f>
        <v>133EE</v>
      </c>
      <c r="M41" s="2" t="n">
        <f aca="false">$A$5/I41</f>
        <v>212.82770978362</v>
      </c>
      <c r="N41" s="10" t="n">
        <f aca="false">J41/$A$31*$A$5</f>
        <v>293.664634227753</v>
      </c>
      <c r="O41" s="11" t="n">
        <f aca="false">N41*3</f>
        <v>880.993902683258</v>
      </c>
      <c r="P41" s="12" t="n">
        <f aca="false">ABS(1-I41/N41)</f>
        <v>4.55246016217714E-007</v>
      </c>
      <c r="Q41" s="11" t="n">
        <f aca="false">O41/$A$5</f>
        <v>0.0140959024429321</v>
      </c>
    </row>
    <row r="42" customFormat="false" ht="12.95" hidden="false" customHeight="true" outlineLevel="0" collapsed="false">
      <c r="C42" s="0" t="s">
        <v>43</v>
      </c>
      <c r="G42" s="0" t="s">
        <v>18</v>
      </c>
      <c r="H42" s="0" t="n">
        <v>40</v>
      </c>
      <c r="I42" s="10" t="n">
        <f aca="false">($D$16)*(2^((H41+3)/12))</f>
        <v>311.126983722081</v>
      </c>
      <c r="J42" s="0" t="n">
        <f aca="false">INT($A$31/M42+0.5)</f>
        <v>83518</v>
      </c>
      <c r="L42" s="0" t="str">
        <f aca="false">DEC2HEX(J42)</f>
        <v>1463E</v>
      </c>
      <c r="M42" s="2" t="n">
        <f aca="false">$A$5/I42</f>
        <v>200.882608291633</v>
      </c>
      <c r="N42" s="10" t="n">
        <f aca="false">J42/$A$31*$A$5</f>
        <v>311.128795146942</v>
      </c>
      <c r="O42" s="11" t="n">
        <f aca="false">N42*3</f>
        <v>933.386385440826</v>
      </c>
      <c r="P42" s="12" t="n">
        <f aca="false">ABS(1-I42/N42)</f>
        <v>5.82210611643763E-006</v>
      </c>
      <c r="Q42" s="11" t="n">
        <f aca="false">O42/$A$5</f>
        <v>0.0149341821670532</v>
      </c>
    </row>
    <row r="43" customFormat="false" ht="12.95" hidden="false" customHeight="true" outlineLevel="0" collapsed="false">
      <c r="C43" s="0" t="s">
        <v>44</v>
      </c>
      <c r="G43" s="0" t="s">
        <v>21</v>
      </c>
      <c r="H43" s="0" t="n">
        <v>41</v>
      </c>
      <c r="I43" s="10" t="n">
        <f aca="false">($D$16)*(2^((H42+3)/12))</f>
        <v>329.62755691287</v>
      </c>
      <c r="J43" s="0" t="n">
        <f aca="false">INT($A$31/M43+0.5)</f>
        <v>88484</v>
      </c>
      <c r="L43" s="0" t="str">
        <f aca="false">DEC2HEX(J43)</f>
        <v>159A4</v>
      </c>
      <c r="M43" s="2" t="n">
        <f aca="false">$A$5/I43</f>
        <v>189.607933830971</v>
      </c>
      <c r="N43" s="10" t="n">
        <f aca="false">J43/$A$31*$A$5</f>
        <v>329.628586769104</v>
      </c>
      <c r="O43" s="11" t="n">
        <f aca="false">N43*3</f>
        <v>988.885760307312</v>
      </c>
      <c r="P43" s="12" t="n">
        <f aca="false">ABS(1-I43/N43)</f>
        <v>3.1242928415498E-006</v>
      </c>
      <c r="Q43" s="11" t="n">
        <f aca="false">O43/$A$5</f>
        <v>0.015822172164917</v>
      </c>
    </row>
    <row r="44" customFormat="false" ht="12.95" hidden="false" customHeight="true" outlineLevel="0" collapsed="false">
      <c r="G44" s="0" t="s">
        <v>23</v>
      </c>
      <c r="H44" s="0" t="n">
        <v>42</v>
      </c>
      <c r="I44" s="10" t="n">
        <f aca="false">($D$16)*(2^((H43+3)/12))</f>
        <v>349.228231433004</v>
      </c>
      <c r="J44" s="0" t="n">
        <f aca="false">INT($A$31/M44+0.5)</f>
        <v>93745</v>
      </c>
      <c r="L44" s="0" t="str">
        <f aca="false">DEC2HEX(J44)</f>
        <v>16E31</v>
      </c>
      <c r="M44" s="2" t="n">
        <f aca="false">$A$5/I44</f>
        <v>178.966058223704</v>
      </c>
      <c r="N44" s="10" t="n">
        <f aca="false">J44/$A$31*$A$5</f>
        <v>349.227339029312</v>
      </c>
      <c r="O44" s="11" t="n">
        <f aca="false">N44*3</f>
        <v>1047.68201708794</v>
      </c>
      <c r="P44" s="12" t="n">
        <f aca="false">ABS(1-I44/N44)</f>
        <v>2.55536606674767E-006</v>
      </c>
      <c r="Q44" s="11" t="n">
        <f aca="false">O44/$A$5</f>
        <v>0.016762912273407</v>
      </c>
    </row>
    <row r="45" customFormat="false" ht="12.95" hidden="false" customHeight="true" outlineLevel="0" collapsed="false">
      <c r="C45" s="16" t="s">
        <v>45</v>
      </c>
      <c r="G45" s="0" t="s">
        <v>25</v>
      </c>
      <c r="H45" s="0" t="n">
        <v>43</v>
      </c>
      <c r="I45" s="10" t="n">
        <f aca="false">($D$16)*(2^((H44+3)/12))</f>
        <v>369.994422711634</v>
      </c>
      <c r="J45" s="0" t="n">
        <f aca="false">INT($A$31/M45+0.5)</f>
        <v>99320</v>
      </c>
      <c r="L45" s="0" t="str">
        <f aca="false">DEC2HEX(J45)</f>
        <v>183F8</v>
      </c>
      <c r="M45" s="2" t="n">
        <f aca="false">$A$5/I45</f>
        <v>168.92146519925</v>
      </c>
      <c r="N45" s="10" t="n">
        <f aca="false">J45/$A$31*$A$5</f>
        <v>369.995832443237</v>
      </c>
      <c r="O45" s="11" t="n">
        <f aca="false">N45*3</f>
        <v>1109.98749732971</v>
      </c>
      <c r="P45" s="12" t="n">
        <f aca="false">ABS(1-I45/N45)</f>
        <v>3.81012832928462E-006</v>
      </c>
      <c r="Q45" s="11" t="n">
        <f aca="false">O45/$A$5</f>
        <v>0.0177597999572754</v>
      </c>
    </row>
    <row r="46" customFormat="false" ht="12.95" hidden="false" customHeight="true" outlineLevel="0" collapsed="false">
      <c r="C46" s="0" t="s">
        <v>46</v>
      </c>
      <c r="G46" s="0" t="s">
        <v>26</v>
      </c>
      <c r="H46" s="0" t="n">
        <v>44</v>
      </c>
      <c r="I46" s="10" t="n">
        <f aca="false">($D$16)*(2^((H45+3)/12))</f>
        <v>391.995435981749</v>
      </c>
      <c r="J46" s="0" t="n">
        <f aca="false">INT($A$31/M46+0.5)</f>
        <v>105225</v>
      </c>
      <c r="L46" s="0" t="str">
        <f aca="false">DEC2HEX(J46)</f>
        <v>19B09</v>
      </c>
      <c r="M46" s="2" t="n">
        <f aca="false">$A$5/I46</f>
        <v>159.440631862127</v>
      </c>
      <c r="N46" s="10" t="n">
        <f aca="false">J46/$A$31*$A$5</f>
        <v>391.993671655655</v>
      </c>
      <c r="O46" s="11" t="n">
        <f aca="false">N46*3</f>
        <v>1175.98101496696</v>
      </c>
      <c r="P46" s="12" t="n">
        <f aca="false">ABS(1-I46/N46)</f>
        <v>4.5009045348543E-006</v>
      </c>
      <c r="Q46" s="11" t="n">
        <f aca="false">O46/$A$5</f>
        <v>0.0188156962394714</v>
      </c>
    </row>
    <row r="47" customFormat="false" ht="12.95" hidden="false" customHeight="true" outlineLevel="0" collapsed="false">
      <c r="G47" s="0" t="s">
        <v>28</v>
      </c>
      <c r="H47" s="0" t="n">
        <v>45</v>
      </c>
      <c r="I47" s="10" t="n">
        <f aca="false">($D$16)*(2^((H46+3)/12))</f>
        <v>415.304697579945</v>
      </c>
      <c r="J47" s="0" t="n">
        <f aca="false">INT($A$31/M47+0.5)</f>
        <v>111483</v>
      </c>
      <c r="L47" s="0" t="str">
        <f aca="false">DEC2HEX(J47)</f>
        <v>1B37B</v>
      </c>
      <c r="M47" s="2" t="n">
        <f aca="false">$A$5/I47</f>
        <v>150.4919168124</v>
      </c>
      <c r="N47" s="10" t="n">
        <f aca="false">J47/$A$31*$A$5</f>
        <v>415.30653834343</v>
      </c>
      <c r="O47" s="11" t="n">
        <f aca="false">N47*3</f>
        <v>1245.91961503029</v>
      </c>
      <c r="P47" s="12" t="n">
        <f aca="false">ABS(1-I47/N47)</f>
        <v>4.43230075741763E-006</v>
      </c>
      <c r="Q47" s="11" t="n">
        <f aca="false">O47/$A$5</f>
        <v>0.0199347138404846</v>
      </c>
    </row>
    <row r="48" customFormat="false" ht="12.95" hidden="false" customHeight="true" outlineLevel="0" collapsed="false">
      <c r="G48" s="0" t="s">
        <v>30</v>
      </c>
      <c r="H48" s="0" t="n">
        <v>46</v>
      </c>
      <c r="I48" s="10" t="n">
        <f aca="false">($D$16)*(2^((H47+3)/12))</f>
        <v>440</v>
      </c>
      <c r="J48" s="0" t="n">
        <f aca="false">INT($A$31/M48+0.5)</f>
        <v>118112</v>
      </c>
      <c r="L48" s="0" t="str">
        <f aca="false">DEC2HEX(J48)</f>
        <v>1CD60</v>
      </c>
      <c r="M48" s="2" t="n">
        <f aca="false">$A$5/I48</f>
        <v>142.045454545455</v>
      </c>
      <c r="N48" s="10" t="n">
        <f aca="false">J48/$A$31*$A$5</f>
        <v>440.001487731934</v>
      </c>
      <c r="O48" s="11" t="n">
        <f aca="false">N48*3</f>
        <v>1320.0044631958</v>
      </c>
      <c r="P48" s="12" t="n">
        <f aca="false">ABS(1-I48/N48)</f>
        <v>3.38119750742383E-006</v>
      </c>
      <c r="Q48" s="11" t="n">
        <f aca="false">O48/$A$5</f>
        <v>0.0211200714111328</v>
      </c>
    </row>
    <row r="49" customFormat="false" ht="12.95" hidden="false" customHeight="true" outlineLevel="0" collapsed="false">
      <c r="G49" s="0" t="s">
        <v>32</v>
      </c>
      <c r="H49" s="0" t="n">
        <v>47</v>
      </c>
      <c r="I49" s="10" t="n">
        <f aca="false">($D$16)*(2^((H48+3)/12))</f>
        <v>466.16376151809</v>
      </c>
      <c r="J49" s="0" t="n">
        <f aca="false">INT($A$31/M49+0.5)</f>
        <v>125135</v>
      </c>
      <c r="L49" s="0" t="str">
        <f aca="false">DEC2HEX(J49)</f>
        <v>1E8CF</v>
      </c>
      <c r="M49" s="2" t="n">
        <f aca="false">$A$5/I49</f>
        <v>134.07305577865</v>
      </c>
      <c r="N49" s="10" t="n">
        <f aca="false">J49/$A$31*$A$5</f>
        <v>466.164201498032</v>
      </c>
      <c r="O49" s="11" t="n">
        <f aca="false">N49*3</f>
        <v>1398.49260449409</v>
      </c>
      <c r="P49" s="12" t="n">
        <f aca="false">ABS(1-I49/N49)</f>
        <v>9.43830393618228E-007</v>
      </c>
      <c r="Q49" s="11" t="n">
        <f aca="false">O49/$A$5</f>
        <v>0.0223758816719055</v>
      </c>
    </row>
    <row r="50" customFormat="false" ht="12.95" hidden="false" customHeight="true" outlineLevel="0" collapsed="false">
      <c r="G50" s="0" t="s">
        <v>9</v>
      </c>
      <c r="H50" s="0" t="n">
        <v>48</v>
      </c>
      <c r="I50" s="10" t="n">
        <f aca="false">($D$16)*(2^((H49+3)/12))</f>
        <v>493.883301256124</v>
      </c>
      <c r="J50" s="0" t="n">
        <f aca="false">INT($A$31/M50+0.5)</f>
        <v>132576</v>
      </c>
      <c r="L50" s="0" t="str">
        <f aca="false">DEC2HEX(J50)</f>
        <v>205E0</v>
      </c>
      <c r="M50" s="2" t="n">
        <f aca="false">$A$5/I50</f>
        <v>126.548113372207</v>
      </c>
      <c r="N50" s="10" t="n">
        <f aca="false">J50/$A$31*$A$5</f>
        <v>493.884086608887</v>
      </c>
      <c r="O50" s="11" t="n">
        <f aca="false">N50*3</f>
        <v>1481.65225982666</v>
      </c>
      <c r="P50" s="12" t="n">
        <f aca="false">ABS(1-I50/N50)</f>
        <v>1.59015603817814E-006</v>
      </c>
      <c r="Q50" s="11" t="n">
        <f aca="false">O50/$A$5</f>
        <v>0.0237064361572266</v>
      </c>
    </row>
    <row r="51" customFormat="false" ht="12.95" hidden="false" customHeight="true" outlineLevel="0" collapsed="false">
      <c r="G51" s="0" t="s">
        <v>11</v>
      </c>
      <c r="H51" s="0" t="n">
        <v>49</v>
      </c>
      <c r="I51" s="10" t="n">
        <f aca="false">($D$16)*(2^((H50+3)/12))</f>
        <v>523.251130601197</v>
      </c>
      <c r="J51" s="0" t="n">
        <f aca="false">INT($A$31/M51+0.5)</f>
        <v>140459</v>
      </c>
      <c r="L51" s="0" t="str">
        <f aca="false">DEC2HEX(J51)</f>
        <v>224AB</v>
      </c>
      <c r="M51" s="2" t="n">
        <f aca="false">$A$5/I51</f>
        <v>119.445513530357</v>
      </c>
      <c r="N51" s="10" t="n">
        <f aca="false">J51/$A$31*$A$5</f>
        <v>523.250550031662</v>
      </c>
      <c r="O51" s="11" t="n">
        <f aca="false">N51*3</f>
        <v>1569.75165009499</v>
      </c>
      <c r="P51" s="12" t="n">
        <f aca="false">ABS(1-I51/N51)</f>
        <v>1.10954405152519E-006</v>
      </c>
      <c r="Q51" s="11" t="n">
        <f aca="false">O51/$A$5</f>
        <v>0.0251160264015198</v>
      </c>
    </row>
    <row r="52" customFormat="false" ht="12.95" hidden="false" customHeight="true" outlineLevel="0" collapsed="false">
      <c r="G52" s="0" t="s">
        <v>12</v>
      </c>
      <c r="H52" s="0" t="n">
        <v>50</v>
      </c>
      <c r="I52" s="10" t="n">
        <f aca="false">($D$16)*(2^((H51+3)/12))</f>
        <v>554.365261953744</v>
      </c>
      <c r="J52" s="0" t="n">
        <f aca="false">INT($A$31/M52+0.5)</f>
        <v>148811</v>
      </c>
      <c r="L52" s="0" t="str">
        <f aca="false">DEC2HEX(J52)</f>
        <v>2454B</v>
      </c>
      <c r="M52" s="2" t="n">
        <f aca="false">$A$5/I52</f>
        <v>112.741551986378</v>
      </c>
      <c r="N52" s="10" t="n">
        <f aca="false">J52/$A$31*$A$5</f>
        <v>554.364174604416</v>
      </c>
      <c r="O52" s="11" t="n">
        <f aca="false">N52*3</f>
        <v>1663.09252381325</v>
      </c>
      <c r="P52" s="12" t="n">
        <f aca="false">ABS(1-I52/N52)</f>
        <v>1.96143506037139E-006</v>
      </c>
      <c r="Q52" s="11" t="n">
        <f aca="false">O52/$A$5</f>
        <v>0.026609480381012</v>
      </c>
    </row>
    <row r="53" customFormat="false" ht="12.95" hidden="false" customHeight="true" outlineLevel="0" collapsed="false">
      <c r="G53" s="0" t="s">
        <v>15</v>
      </c>
      <c r="H53" s="0" t="n">
        <v>51</v>
      </c>
      <c r="I53" s="10" t="n">
        <f aca="false">($D$16)*(2^((H52+3)/12))</f>
        <v>587.329535834815</v>
      </c>
      <c r="J53" s="0" t="n">
        <f aca="false">INT($A$31/M53+0.5)</f>
        <v>157660</v>
      </c>
      <c r="L53" s="0" t="str">
        <f aca="false">DEC2HEX(J53)</f>
        <v>267DC</v>
      </c>
      <c r="M53" s="2" t="n">
        <f aca="false">$A$5/I53</f>
        <v>106.41385489181</v>
      </c>
      <c r="N53" s="10" t="n">
        <f aca="false">J53/$A$31*$A$5</f>
        <v>587.329268455505</v>
      </c>
      <c r="O53" s="11" t="n">
        <f aca="false">N53*3</f>
        <v>1761.98780536652</v>
      </c>
      <c r="P53" s="12" t="n">
        <f aca="false">ABS(1-I53/N53)</f>
        <v>4.55246016661803E-007</v>
      </c>
      <c r="Q53" s="11" t="n">
        <f aca="false">O53/$A$5</f>
        <v>0.0281918048858643</v>
      </c>
    </row>
    <row r="54" customFormat="false" ht="12.95" hidden="false" customHeight="true" outlineLevel="0" collapsed="false">
      <c r="G54" s="0" t="s">
        <v>18</v>
      </c>
      <c r="H54" s="0" t="n">
        <v>52</v>
      </c>
      <c r="I54" s="10" t="n">
        <f aca="false">($D$16)*(2^((H53+3)/12))</f>
        <v>622.253967444162</v>
      </c>
      <c r="J54" s="0" t="n">
        <f aca="false">INT($A$31/M54+0.5)</f>
        <v>167035</v>
      </c>
      <c r="L54" s="0" t="str">
        <f aca="false">DEC2HEX(J54)</f>
        <v>28C7B</v>
      </c>
      <c r="M54" s="2" t="n">
        <f aca="false">$A$5/I54</f>
        <v>100.441304145816</v>
      </c>
      <c r="N54" s="10" t="n">
        <f aca="false">J54/$A$31*$A$5</f>
        <v>622.253865003586</v>
      </c>
      <c r="O54" s="11" t="n">
        <f aca="false">N54*3</f>
        <v>1866.76159501076</v>
      </c>
      <c r="P54" s="12" t="n">
        <f aca="false">ABS(1-I54/N54)</f>
        <v>1.64628267906863E-007</v>
      </c>
      <c r="Q54" s="11" t="n">
        <f aca="false">O54/$A$5</f>
        <v>0.0298681855201721</v>
      </c>
    </row>
    <row r="55" customFormat="false" ht="12.95" hidden="false" customHeight="true" outlineLevel="0" collapsed="false">
      <c r="G55" s="0" t="s">
        <v>21</v>
      </c>
      <c r="H55" s="0" t="n">
        <v>53</v>
      </c>
      <c r="I55" s="10" t="n">
        <f aca="false">($D$16)*(2^((H54+3)/12))</f>
        <v>659.25511382574</v>
      </c>
      <c r="J55" s="0" t="n">
        <f aca="false">INT($A$31/M55+0.5)</f>
        <v>176967</v>
      </c>
      <c r="L55" s="0" t="str">
        <f aca="false">DEC2HEX(J55)</f>
        <v>2B347</v>
      </c>
      <c r="M55" s="2" t="n">
        <f aca="false">$A$5/I55</f>
        <v>94.8039669154854</v>
      </c>
      <c r="N55" s="10" t="n">
        <f aca="false">J55/$A$31*$A$5</f>
        <v>659.25344824791</v>
      </c>
      <c r="O55" s="11" t="n">
        <f aca="false">N55*3</f>
        <v>1977.76034474373</v>
      </c>
      <c r="P55" s="12" t="n">
        <f aca="false">ABS(1-I55/N55)</f>
        <v>2.52646055121097E-006</v>
      </c>
      <c r="Q55" s="11" t="n">
        <f aca="false">O55/$A$5</f>
        <v>0.0316441655158997</v>
      </c>
    </row>
    <row r="56" customFormat="false" ht="12.95" hidden="false" customHeight="true" outlineLevel="0" collapsed="false">
      <c r="G56" s="0" t="s">
        <v>23</v>
      </c>
      <c r="H56" s="0" t="n">
        <v>54</v>
      </c>
      <c r="I56" s="10" t="n">
        <f aca="false">($D$16)*(2^((H55+3)/12))</f>
        <v>698.456462866008</v>
      </c>
      <c r="J56" s="0" t="n">
        <f aca="false">INT($A$31/M56+0.5)</f>
        <v>187490</v>
      </c>
      <c r="L56" s="0" t="str">
        <f aca="false">DEC2HEX(J56)</f>
        <v>2DC62</v>
      </c>
      <c r="M56" s="2" t="n">
        <f aca="false">$A$5/I56</f>
        <v>89.4830291118518</v>
      </c>
      <c r="N56" s="10" t="n">
        <f aca="false">J56/$A$31*$A$5</f>
        <v>698.454678058624</v>
      </c>
      <c r="O56" s="11" t="n">
        <f aca="false">N56*3</f>
        <v>2095.36403417587</v>
      </c>
      <c r="P56" s="12" t="n">
        <f aca="false">ABS(1-I56/N56)</f>
        <v>2.55536606696971E-006</v>
      </c>
      <c r="Q56" s="11" t="n">
        <f aca="false">O56/$A$5</f>
        <v>0.033525824546814</v>
      </c>
    </row>
    <row r="57" customFormat="false" ht="12.95" hidden="false" customHeight="true" outlineLevel="0" collapsed="false">
      <c r="G57" s="0" t="s">
        <v>25</v>
      </c>
      <c r="H57" s="0" t="n">
        <v>55</v>
      </c>
      <c r="I57" s="10" t="n">
        <f aca="false">($D$16)*(2^((H56+3)/12))</f>
        <v>739.988845423269</v>
      </c>
      <c r="J57" s="0" t="n">
        <f aca="false">INT($A$31/M57+0.5)</f>
        <v>198639</v>
      </c>
      <c r="L57" s="0" t="str">
        <f aca="false">DEC2HEX(J57)</f>
        <v>307EF</v>
      </c>
      <c r="M57" s="2" t="n">
        <f aca="false">$A$5/I57</f>
        <v>84.4607325996251</v>
      </c>
      <c r="N57" s="10" t="n">
        <f aca="false">J57/$A$31*$A$5</f>
        <v>739.987939596176</v>
      </c>
      <c r="O57" s="11" t="n">
        <f aca="false">N57*3</f>
        <v>2219.96381878853</v>
      </c>
      <c r="P57" s="12" t="n">
        <f aca="false">ABS(1-I57/N57)</f>
        <v>1.22411061620475E-006</v>
      </c>
      <c r="Q57" s="11" t="n">
        <f aca="false">O57/$A$5</f>
        <v>0.0355194211006165</v>
      </c>
    </row>
    <row r="58" customFormat="false" ht="12.95" hidden="false" customHeight="true" outlineLevel="0" collapsed="false">
      <c r="G58" s="0" t="s">
        <v>26</v>
      </c>
      <c r="H58" s="0" t="n">
        <v>56</v>
      </c>
      <c r="I58" s="10" t="n">
        <f aca="false">($D$16)*(2^((H57+3)/12))</f>
        <v>783.990871963498</v>
      </c>
      <c r="J58" s="0" t="n">
        <f aca="false">INT($A$31/M58+0.5)</f>
        <v>210451</v>
      </c>
      <c r="L58" s="0" t="str">
        <f aca="false">DEC2HEX(J58)</f>
        <v>33613</v>
      </c>
      <c r="M58" s="2" t="n">
        <f aca="false">$A$5/I58</f>
        <v>79.7203159310634</v>
      </c>
      <c r="N58" s="10" t="n">
        <f aca="false">J58/$A$31*$A$5</f>
        <v>783.991068601608</v>
      </c>
      <c r="O58" s="11" t="n">
        <f aca="false">N58*3</f>
        <v>2351.97320580483</v>
      </c>
      <c r="P58" s="12" t="n">
        <f aca="false">ABS(1-I58/N58)</f>
        <v>2.50816772906504E-007</v>
      </c>
      <c r="Q58" s="11" t="n">
        <f aca="false">O58/$A$5</f>
        <v>0.0376315712928772</v>
      </c>
    </row>
    <row r="59" customFormat="false" ht="12.95" hidden="false" customHeight="true" outlineLevel="0" collapsed="false">
      <c r="G59" s="0" t="s">
        <v>28</v>
      </c>
      <c r="H59" s="0" t="n">
        <v>57</v>
      </c>
      <c r="I59" s="10" t="n">
        <f aca="false">($D$16)*(2^((H58+3)/12))</f>
        <v>830.60939515989</v>
      </c>
      <c r="J59" s="0" t="n">
        <f aca="false">INT($A$31/M59+0.5)</f>
        <v>222965</v>
      </c>
      <c r="L59" s="0" t="str">
        <f aca="false">DEC2HEX(J59)</f>
        <v>366F5</v>
      </c>
      <c r="M59" s="2" t="n">
        <f aca="false">$A$5/I59</f>
        <v>75.2459584062</v>
      </c>
      <c r="N59" s="10" t="n">
        <f aca="false">J59/$A$31*$A$5</f>
        <v>830.609351396561</v>
      </c>
      <c r="O59" s="11" t="n">
        <f aca="false">N59*3</f>
        <v>2491.82805418968</v>
      </c>
      <c r="P59" s="12" t="n">
        <f aca="false">ABS(1-I59/N59)</f>
        <v>5.26882217855018E-008</v>
      </c>
      <c r="Q59" s="11" t="n">
        <f aca="false">O59/$A$5</f>
        <v>0.0398692488670349</v>
      </c>
    </row>
    <row r="60" customFormat="false" ht="12.95" hidden="false" customHeight="true" outlineLevel="0" collapsed="false">
      <c r="G60" s="0" t="s">
        <v>30</v>
      </c>
      <c r="H60" s="0" t="n">
        <v>58</v>
      </c>
      <c r="I60" s="10" t="n">
        <f aca="false">($D$16)*(2^((H59+3)/12))</f>
        <v>880</v>
      </c>
      <c r="J60" s="0" t="n">
        <f aca="false">INT($A$31/M60+0.5)</f>
        <v>236223</v>
      </c>
      <c r="L60" s="0" t="str">
        <f aca="false">DEC2HEX(J60)</f>
        <v>39ABF</v>
      </c>
      <c r="M60" s="2" t="n">
        <f aca="false">$A$5/I60</f>
        <v>71.0227272727273</v>
      </c>
      <c r="N60" s="10" t="n">
        <f aca="false">J60/$A$31*$A$5</f>
        <v>879.999250173569</v>
      </c>
      <c r="O60" s="11" t="n">
        <f aca="false">N60*3</f>
        <v>2639.99775052071</v>
      </c>
      <c r="P60" s="12" t="n">
        <f aca="false">ABS(1-I60/N60)</f>
        <v>8.52076216029118E-007</v>
      </c>
      <c r="Q60" s="11" t="n">
        <f aca="false">O60/$A$5</f>
        <v>0.0422399640083313</v>
      </c>
    </row>
    <row r="61" customFormat="false" ht="12.95" hidden="false" customHeight="true" outlineLevel="0" collapsed="false">
      <c r="G61" s="0" t="s">
        <v>32</v>
      </c>
      <c r="H61" s="0" t="n">
        <v>59</v>
      </c>
      <c r="I61" s="10" t="n">
        <f aca="false">($D$16)*(2^((H60+3)/12))</f>
        <v>932.32752303618</v>
      </c>
      <c r="J61" s="0" t="n">
        <f aca="false">INT($A$31/M61+0.5)</f>
        <v>250270</v>
      </c>
      <c r="L61" s="0" t="str">
        <f aca="false">DEC2HEX(J61)</f>
        <v>3D19E</v>
      </c>
      <c r="M61" s="2" t="n">
        <f aca="false">$A$5/I61</f>
        <v>67.0365278893248</v>
      </c>
      <c r="N61" s="10" t="n">
        <f aca="false">J61/$A$31*$A$5</f>
        <v>932.328402996063</v>
      </c>
      <c r="O61" s="11" t="n">
        <f aca="false">N61*3</f>
        <v>2796.98520898819</v>
      </c>
      <c r="P61" s="12" t="n">
        <f aca="false">ABS(1-I61/N61)</f>
        <v>9.43830393618228E-007</v>
      </c>
      <c r="Q61" s="11" t="n">
        <f aca="false">O61/$A$5</f>
        <v>0.044751763343811</v>
      </c>
    </row>
    <row r="62" customFormat="false" ht="12.75" hidden="false" customHeight="false" outlineLevel="0" collapsed="false">
      <c r="G62" s="0" t="s">
        <v>9</v>
      </c>
      <c r="H62" s="0" t="n">
        <v>60</v>
      </c>
      <c r="I62" s="10" t="n">
        <f aca="false">($D$16)*(2^((H61+3)/12))</f>
        <v>987.766602512249</v>
      </c>
      <c r="J62" s="0" t="n">
        <f aca="false">INT($A$31/M62+0.5)</f>
        <v>265152</v>
      </c>
      <c r="L62" s="0" t="str">
        <f aca="false">DEC2HEX(J62)</f>
        <v>40BC0</v>
      </c>
      <c r="M62" s="2" t="n">
        <f aca="false">$A$5/I62</f>
        <v>63.2740566861036</v>
      </c>
      <c r="N62" s="10" t="n">
        <f aca="false">J62/$A$31*$A$5</f>
        <v>987.768173217773</v>
      </c>
      <c r="O62" s="11" t="n">
        <f aca="false">N62*3</f>
        <v>2963.30451965332</v>
      </c>
      <c r="P62" s="12" t="n">
        <f aca="false">ABS(1-I62/N62)</f>
        <v>1.59015603817814E-006</v>
      </c>
      <c r="Q62" s="11" t="n">
        <f aca="false">O62/$A$5</f>
        <v>0.0474128723144531</v>
      </c>
    </row>
    <row r="63" customFormat="false" ht="12.75" hidden="false" customHeight="false" outlineLevel="0" collapsed="false">
      <c r="G63" s="0" t="s">
        <v>30</v>
      </c>
      <c r="H63" s="0" t="n">
        <v>61</v>
      </c>
      <c r="I63" s="10" t="n">
        <f aca="false">($D$16)*(2^((H62+3)/12))</f>
        <v>1046.50226120239</v>
      </c>
      <c r="J63" s="0" t="n">
        <f aca="false">INT($A$31/M63+0.5)</f>
        <v>280918</v>
      </c>
      <c r="L63" s="0" t="str">
        <f aca="false">DEC2HEX(J63)</f>
        <v>44956</v>
      </c>
      <c r="M63" s="2" t="n">
        <f aca="false">$A$5/I63</f>
        <v>59.7227567651786</v>
      </c>
      <c r="N63" s="10" t="n">
        <f aca="false">J63/$A$31*$A$5</f>
        <v>1046.50110006332</v>
      </c>
      <c r="O63" s="11" t="n">
        <f aca="false">N63*3</f>
        <v>3139.50330018997</v>
      </c>
      <c r="P63" s="12" t="n">
        <f aca="false">ABS(1-I63/N63)</f>
        <v>1.10954405152519E-006</v>
      </c>
      <c r="Q63" s="11" t="n">
        <f aca="false">O63/$A$5</f>
        <v>0.0502320528030396</v>
      </c>
    </row>
    <row r="64" customFormat="false" ht="12.75" hidden="false" customHeight="false" outlineLevel="0" collapsed="false">
      <c r="G64" s="0" t="s">
        <v>32</v>
      </c>
      <c r="H64" s="0" t="n">
        <v>62</v>
      </c>
      <c r="I64" s="10" t="n">
        <f aca="false">($D$16)*(2^((H63+3)/12))</f>
        <v>1108.73052390749</v>
      </c>
      <c r="J64" s="0" t="n">
        <f aca="false">INT($A$31/M64+0.5)</f>
        <v>297623</v>
      </c>
      <c r="L64" s="0" t="str">
        <f aca="false">DEC2HEX(J64)</f>
        <v>48A97</v>
      </c>
      <c r="M64" s="2" t="n">
        <f aca="false">$A$5/I64</f>
        <v>56.3707759931889</v>
      </c>
      <c r="N64" s="10" t="n">
        <f aca="false">J64/$A$31*$A$5</f>
        <v>1108.73207449913</v>
      </c>
      <c r="O64" s="11" t="n">
        <f aca="false">N64*3</f>
        <v>3326.19622349739</v>
      </c>
      <c r="P64" s="12" t="n">
        <f aca="false">ABS(1-I64/N64)</f>
        <v>1.39852690983489E-006</v>
      </c>
      <c r="Q64" s="11" t="n">
        <f aca="false">O64/$A$5</f>
        <v>0.0532191395759583</v>
      </c>
    </row>
    <row r="65" customFormat="false" ht="12.75" hidden="false" customHeight="false" outlineLevel="0" collapsed="false">
      <c r="G65" s="0" t="s">
        <v>9</v>
      </c>
      <c r="H65" s="0" t="n">
        <v>63</v>
      </c>
      <c r="I65" s="10" t="n">
        <f aca="false">($D$16)*(2^((H64+3)/12))</f>
        <v>1174.65907166963</v>
      </c>
      <c r="J65" s="0" t="n">
        <f aca="false">INT($A$31/M65+0.5)</f>
        <v>315320</v>
      </c>
      <c r="L65" s="0" t="str">
        <f aca="false">DEC2HEX(J65)</f>
        <v>4CFB8</v>
      </c>
      <c r="M65" s="2" t="n">
        <f aca="false">$A$5/I65</f>
        <v>53.2069274459049</v>
      </c>
      <c r="N65" s="10" t="n">
        <f aca="false">J65/$A$31*$A$5</f>
        <v>1174.65853691101</v>
      </c>
      <c r="O65" s="11" t="n">
        <f aca="false">N65*3</f>
        <v>3523.97561073303</v>
      </c>
      <c r="P65" s="12" t="n">
        <f aca="false">ABS(1-I65/N65)</f>
        <v>4.55246016661803E-007</v>
      </c>
      <c r="Q65" s="11" t="n">
        <f aca="false">O65/$A$5</f>
        <v>0.0563836097717285</v>
      </c>
    </row>
    <row r="66" customFormat="false" ht="12.75" hidden="false" customHeight="false" outlineLevel="0" collapsed="false">
      <c r="G66" s="0" t="s">
        <v>11</v>
      </c>
      <c r="H66" s="0" t="n">
        <v>64</v>
      </c>
      <c r="I66" s="10" t="n">
        <f aca="false">($D$16)*(2^((H65+3)/12))</f>
        <v>1244.50793488832</v>
      </c>
      <c r="J66" s="0" t="n">
        <f aca="false">INT($A$31/M66+0.5)</f>
        <v>334070</v>
      </c>
      <c r="L66" s="0" t="str">
        <f aca="false">DEC2HEX(J66)</f>
        <v>518F6</v>
      </c>
      <c r="M66" s="2" t="n">
        <f aca="false">$A$5/I66</f>
        <v>50.2206520729082</v>
      </c>
      <c r="N66" s="10" t="n">
        <f aca="false">J66/$A$31*$A$5</f>
        <v>1244.50773000717</v>
      </c>
      <c r="O66" s="11" t="n">
        <f aca="false">N66*3</f>
        <v>3733.52319002152</v>
      </c>
      <c r="P66" s="12" t="n">
        <f aca="false">ABS(1-I66/N66)</f>
        <v>1.64628267906863E-007</v>
      </c>
      <c r="Q66" s="11" t="n">
        <f aca="false">O66/$A$5</f>
        <v>0.0597363710403442</v>
      </c>
    </row>
    <row r="67" customFormat="false" ht="12.75" hidden="false" customHeight="false" outlineLevel="0" collapsed="false">
      <c r="G67" s="0" t="s">
        <v>12</v>
      </c>
      <c r="H67" s="0" t="n">
        <v>65</v>
      </c>
      <c r="I67" s="10" t="n">
        <f aca="false">($D$16)*(2^((H66+3)/12))</f>
        <v>1318.51022765148</v>
      </c>
      <c r="J67" s="0" t="n">
        <f aca="false">INT($A$31/M67+0.5)</f>
        <v>353935</v>
      </c>
      <c r="L67" s="0" t="str">
        <f aca="false">DEC2HEX(J67)</f>
        <v>5668F</v>
      </c>
      <c r="M67" s="2" t="n">
        <f aca="false">$A$5/I67</f>
        <v>47.4019834577427</v>
      </c>
      <c r="N67" s="10" t="n">
        <f aca="false">J67/$A$31*$A$5</f>
        <v>1318.51062178612</v>
      </c>
      <c r="O67" s="11" t="n">
        <f aca="false">N67*3</f>
        <v>3955.53186535835</v>
      </c>
      <c r="P67" s="12" t="n">
        <f aca="false">ABS(1-I67/N67)</f>
        <v>2.98924128117051E-007</v>
      </c>
      <c r="Q67" s="11" t="n">
        <f aca="false">O67/$A$5</f>
        <v>0.0632885098457336</v>
      </c>
    </row>
    <row r="68" customFormat="false" ht="12.75" hidden="false" customHeight="false" outlineLevel="0" collapsed="false">
      <c r="G68" s="0" t="s">
        <v>15</v>
      </c>
      <c r="H68" s="0" t="n">
        <v>66</v>
      </c>
      <c r="I68" s="10" t="n">
        <f aca="false">($D$16)*(2^((H67+3)/12))</f>
        <v>1396.91292573202</v>
      </c>
      <c r="J68" s="0" t="n">
        <f aca="false">INT($A$31/M68+0.5)</f>
        <v>374981</v>
      </c>
      <c r="L68" s="0" t="str">
        <f aca="false">DEC2HEX(J68)</f>
        <v>5B8C5</v>
      </c>
      <c r="M68" s="2" t="n">
        <f aca="false">$A$5/I68</f>
        <v>44.7415145559259</v>
      </c>
      <c r="N68" s="10" t="n">
        <f aca="false">J68/$A$31*$A$5</f>
        <v>1396.91308140755</v>
      </c>
      <c r="O68" s="11" t="n">
        <f aca="false">N68*3</f>
        <v>4190.73924422264</v>
      </c>
      <c r="P68" s="12" t="n">
        <f aca="false">ABS(1-I68/N68)</f>
        <v>1.11442532313433E-007</v>
      </c>
      <c r="Q68" s="11" t="n">
        <f aca="false">O68/$A$5</f>
        <v>0.0670518279075623</v>
      </c>
    </row>
    <row r="69" customFormat="false" ht="12.75" hidden="false" customHeight="false" outlineLevel="0" collapsed="false">
      <c r="G69" s="0" t="s">
        <v>18</v>
      </c>
      <c r="H69" s="0" t="n">
        <v>67</v>
      </c>
      <c r="I69" s="10" t="n">
        <f aca="false">($D$16)*(2^((H68+3)/12))</f>
        <v>1479.97769084654</v>
      </c>
      <c r="J69" s="0" t="n">
        <f aca="false">INT($A$31/M69+0.5)</f>
        <v>397278</v>
      </c>
      <c r="L69" s="0" t="str">
        <f aca="false">DEC2HEX(J69)</f>
        <v>60FDE</v>
      </c>
      <c r="M69" s="2" t="n">
        <f aca="false">$A$5/I69</f>
        <v>42.2303662998125</v>
      </c>
      <c r="N69" s="10" t="n">
        <f aca="false">J69/$A$31*$A$5</f>
        <v>1479.97587919235</v>
      </c>
      <c r="O69" s="11" t="n">
        <f aca="false">N69*3</f>
        <v>4439.92763757706</v>
      </c>
      <c r="P69" s="12" t="n">
        <f aca="false">ABS(1-I69/N69)</f>
        <v>1.22411061620475E-006</v>
      </c>
      <c r="Q69" s="11" t="n">
        <f aca="false">O69/$A$5</f>
        <v>0.0710388422012329</v>
      </c>
    </row>
    <row r="70" customFormat="false" ht="12.75" hidden="false" customHeight="false" outlineLevel="0" collapsed="false">
      <c r="G70" s="0" t="s">
        <v>21</v>
      </c>
      <c r="H70" s="0" t="n">
        <v>68</v>
      </c>
      <c r="I70" s="10" t="n">
        <f aca="false">($D$16)*(2^((H69+3)/12))</f>
        <v>1567.981743927</v>
      </c>
      <c r="J70" s="0" t="n">
        <f aca="false">INT($A$31/M70+0.5)</f>
        <v>420902</v>
      </c>
      <c r="L70" s="0" t="str">
        <f aca="false">DEC2HEX(J70)</f>
        <v>66C26</v>
      </c>
      <c r="M70" s="2" t="n">
        <f aca="false">$A$5/I70</f>
        <v>39.8601579655317</v>
      </c>
      <c r="N70" s="10" t="n">
        <f aca="false">J70/$A$31*$A$5</f>
        <v>1567.98213720322</v>
      </c>
      <c r="O70" s="11" t="n">
        <f aca="false">N70*3</f>
        <v>4703.94641160965</v>
      </c>
      <c r="P70" s="12" t="n">
        <f aca="false">ABS(1-I70/N70)</f>
        <v>2.50816772906504E-007</v>
      </c>
      <c r="Q70" s="11" t="n">
        <f aca="false">O70/$A$5</f>
        <v>0.0752631425857544</v>
      </c>
    </row>
    <row r="71" customFormat="false" ht="12.75" hidden="false" customHeight="false" outlineLevel="0" collapsed="false">
      <c r="G71" s="0" t="s">
        <v>23</v>
      </c>
      <c r="H71" s="0" t="n">
        <v>69</v>
      </c>
      <c r="I71" s="10" t="n">
        <f aca="false">($D$16)*(2^((H70+3)/12))</f>
        <v>1661.21879031978</v>
      </c>
      <c r="J71" s="0" t="n">
        <f aca="false">INT($A$31/M71+0.5)</f>
        <v>445930</v>
      </c>
      <c r="L71" s="0" t="str">
        <f aca="false">DEC2HEX(J71)</f>
        <v>6CDEA</v>
      </c>
      <c r="M71" s="2" t="n">
        <f aca="false">$A$5/I71</f>
        <v>37.6229792031</v>
      </c>
      <c r="N71" s="10" t="n">
        <f aca="false">J71/$A$31*$A$5</f>
        <v>1661.21870279312</v>
      </c>
      <c r="O71" s="11" t="n">
        <f aca="false">N71*3</f>
        <v>4983.65610837936</v>
      </c>
      <c r="P71" s="12" t="n">
        <f aca="false">ABS(1-I71/N71)</f>
        <v>5.26882217855018E-008</v>
      </c>
      <c r="Q71" s="11" t="n">
        <f aca="false">O71/$A$5</f>
        <v>0.0797384977340698</v>
      </c>
    </row>
    <row r="72" customFormat="false" ht="12.75" hidden="false" customHeight="false" outlineLevel="0" collapsed="false">
      <c r="G72" s="0" t="s">
        <v>25</v>
      </c>
      <c r="H72" s="0" t="n">
        <v>70</v>
      </c>
      <c r="I72" s="10" t="n">
        <f aca="false">($D$16)*(2^((H71+3)/12))</f>
        <v>1760</v>
      </c>
      <c r="J72" s="0" t="n">
        <f aca="false">INT($A$31/M72+0.5)</f>
        <v>472446</v>
      </c>
      <c r="L72" s="0" t="str">
        <f aca="false">DEC2HEX(J72)</f>
        <v>7357E</v>
      </c>
      <c r="M72" s="2" t="n">
        <f aca="false">$A$5/I72</f>
        <v>35.5113636363636</v>
      </c>
      <c r="N72" s="10" t="n">
        <f aca="false">J72/$A$31*$A$5</f>
        <v>1759.99850034714</v>
      </c>
      <c r="O72" s="11" t="n">
        <f aca="false">N72*3</f>
        <v>5279.99550104141</v>
      </c>
      <c r="P72" s="12" t="n">
        <f aca="false">ABS(1-I72/N72)</f>
        <v>8.52076216029118E-007</v>
      </c>
      <c r="Q72" s="11" t="n">
        <f aca="false">O72/$A$5</f>
        <v>0.0844799280166626</v>
      </c>
    </row>
    <row r="73" customFormat="false" ht="12.75" hidden="false" customHeight="false" outlineLevel="0" collapsed="false">
      <c r="G73" s="0" t="s">
        <v>26</v>
      </c>
      <c r="H73" s="0" t="n">
        <v>71</v>
      </c>
      <c r="I73" s="10" t="n">
        <f aca="false">($D$16)*(2^((H72+3)/12))</f>
        <v>1864.65504607236</v>
      </c>
      <c r="J73" s="0" t="n">
        <f aca="false">INT($A$31/M73+0.5)</f>
        <v>500540</v>
      </c>
      <c r="L73" s="0" t="str">
        <f aca="false">DEC2HEX(J73)</f>
        <v>7A33C</v>
      </c>
      <c r="M73" s="2" t="n">
        <f aca="false">$A$5/I73</f>
        <v>33.5182639446624</v>
      </c>
      <c r="N73" s="10" t="n">
        <f aca="false">J73/$A$31*$A$5</f>
        <v>1864.65680599213</v>
      </c>
      <c r="O73" s="11" t="n">
        <f aca="false">N73*3</f>
        <v>5593.97041797638</v>
      </c>
      <c r="P73" s="12" t="n">
        <f aca="false">ABS(1-I73/N73)</f>
        <v>9.43830393618228E-007</v>
      </c>
      <c r="Q73" s="11" t="n">
        <f aca="false">O73/$A$5</f>
        <v>0.0895035266876221</v>
      </c>
    </row>
    <row r="74" customFormat="false" ht="12.75" hidden="false" customHeight="false" outlineLevel="0" collapsed="false">
      <c r="G74" s="0" t="s">
        <v>28</v>
      </c>
      <c r="H74" s="0" t="n">
        <v>72</v>
      </c>
      <c r="I74" s="10" t="n">
        <f aca="false">($D$16)*(2^((H73+3)/12))</f>
        <v>1975.5332050245</v>
      </c>
      <c r="J74" s="0" t="n">
        <f aca="false">INT($A$31/M74+0.5)</f>
        <v>530303</v>
      </c>
      <c r="L74" s="0" t="str">
        <f aca="false">DEC2HEX(J74)</f>
        <v>8177F</v>
      </c>
      <c r="M74" s="2" t="n">
        <f aca="false">$A$5/I74</f>
        <v>31.6370283430518</v>
      </c>
      <c r="N74" s="10" t="n">
        <f aca="false">J74/$A$31*$A$5</f>
        <v>1975.53262114525</v>
      </c>
      <c r="O74" s="11" t="n">
        <f aca="false">N74*3</f>
        <v>5926.59786343575</v>
      </c>
      <c r="P74" s="12" t="n">
        <f aca="false">ABS(1-I74/N74)</f>
        <v>2.95555356633059E-007</v>
      </c>
      <c r="Q74" s="11" t="n">
        <f aca="false">O74/$A$5</f>
        <v>0.0948255658149719</v>
      </c>
    </row>
    <row r="75" customFormat="false" ht="12.75" hidden="false" customHeight="false" outlineLevel="0" collapsed="false">
      <c r="G75" s="0" t="s">
        <v>30</v>
      </c>
      <c r="H75" s="0" t="n">
        <v>73</v>
      </c>
      <c r="I75" s="10" t="n">
        <f aca="false">($D$16)*(2^((H74+3)/12))</f>
        <v>2093.00452240479</v>
      </c>
      <c r="J75" s="0" t="n">
        <f aca="false">INT($A$31/M75+0.5)</f>
        <v>561837</v>
      </c>
      <c r="L75" s="0" t="str">
        <f aca="false">DEC2HEX(J75)</f>
        <v>892AD</v>
      </c>
      <c r="M75" s="2" t="n">
        <f aca="false">$A$5/I75</f>
        <v>29.8613783825893</v>
      </c>
      <c r="N75" s="10" t="n">
        <f aca="false">J75/$A$31*$A$5</f>
        <v>2093.00592541695</v>
      </c>
      <c r="O75" s="11" t="n">
        <f aca="false">N75*3</f>
        <v>6279.01777625084</v>
      </c>
      <c r="P75" s="12" t="n">
        <f aca="false">ABS(1-I75/N75)</f>
        <v>6.70333581198612E-007</v>
      </c>
      <c r="Q75" s="11" t="n">
        <f aca="false">O75/$A$5</f>
        <v>0.100464284420013</v>
      </c>
    </row>
    <row r="76" customFormat="false" ht="12.75" hidden="false" customHeight="false" outlineLevel="0" collapsed="false">
      <c r="G76" s="0" t="s">
        <v>32</v>
      </c>
      <c r="H76" s="0" t="n">
        <v>74</v>
      </c>
      <c r="I76" s="10" t="n">
        <f aca="false">($D$16)*(2^((H75+3)/12))</f>
        <v>2217.46104781498</v>
      </c>
      <c r="J76" s="0" t="n">
        <f aca="false">INT($A$31/M76+0.5)</f>
        <v>595245</v>
      </c>
      <c r="L76" s="0" t="str">
        <f aca="false">DEC2HEX(J76)</f>
        <v>9152D</v>
      </c>
      <c r="M76" s="2" t="n">
        <f aca="false">$A$5/I76</f>
        <v>28.1853879965945</v>
      </c>
      <c r="N76" s="10" t="n">
        <f aca="false">J76/$A$31*$A$5</f>
        <v>2217.46042370796</v>
      </c>
      <c r="O76" s="11" t="n">
        <f aca="false">N76*3</f>
        <v>6652.38127112389</v>
      </c>
      <c r="P76" s="12" t="n">
        <f aca="false">ABS(1-I76/N76)</f>
        <v>2.814512529703E-007</v>
      </c>
      <c r="Q76" s="11" t="n">
        <f aca="false">O76/$A$5</f>
        <v>0.106438100337982</v>
      </c>
    </row>
    <row r="77" customFormat="false" ht="12.75" hidden="false" customHeight="false" outlineLevel="0" collapsed="false">
      <c r="G77" s="0" t="s">
        <v>9</v>
      </c>
      <c r="H77" s="0" t="n">
        <v>75</v>
      </c>
      <c r="I77" s="10" t="n">
        <f aca="false">($D$16)*(2^((H76+3)/12))</f>
        <v>2349.31814333926</v>
      </c>
      <c r="J77" s="0" t="n">
        <f aca="false">INT($A$31/M77+0.5)</f>
        <v>630640</v>
      </c>
      <c r="L77" s="0" t="str">
        <f aca="false">DEC2HEX(J77)</f>
        <v>99F70</v>
      </c>
      <c r="M77" s="2" t="n">
        <f aca="false">$A$5/I77</f>
        <v>26.6034637229524</v>
      </c>
      <c r="N77" s="10" t="n">
        <f aca="false">J77/$A$31*$A$5</f>
        <v>2349.31707382202</v>
      </c>
      <c r="O77" s="11" t="n">
        <f aca="false">N77*3</f>
        <v>7047.95122146606</v>
      </c>
      <c r="P77" s="12" t="n">
        <f aca="false">ABS(1-I77/N77)</f>
        <v>4.55246016661803E-007</v>
      </c>
      <c r="Q77" s="11" t="n">
        <f aca="false">O77/$A$5</f>
        <v>0.112767219543457</v>
      </c>
    </row>
    <row r="78" customFormat="false" ht="12.75" hidden="false" customHeight="false" outlineLevel="0" collapsed="false">
      <c r="G78" s="0" t="s">
        <v>30</v>
      </c>
      <c r="H78" s="0" t="n">
        <v>76</v>
      </c>
      <c r="I78" s="10" t="n">
        <f aca="false">($D$16)*(2^((H77+3)/12))</f>
        <v>2489.01586977665</v>
      </c>
      <c r="J78" s="0" t="n">
        <f aca="false">INT($A$31/M78+0.5)</f>
        <v>668140</v>
      </c>
      <c r="L78" s="0" t="str">
        <f aca="false">DEC2HEX(J78)</f>
        <v>A31EC</v>
      </c>
      <c r="M78" s="2" t="n">
        <f aca="false">$A$5/I78</f>
        <v>25.1103260364541</v>
      </c>
      <c r="N78" s="10" t="n">
        <f aca="false">J78/$A$31*$A$5</f>
        <v>2489.01546001434</v>
      </c>
      <c r="O78" s="11" t="n">
        <f aca="false">N78*3</f>
        <v>7467.04638004303</v>
      </c>
      <c r="P78" s="12" t="n">
        <f aca="false">ABS(1-I78/N78)</f>
        <v>1.64628267906863E-007</v>
      </c>
      <c r="Q78" s="11" t="n">
        <f aca="false">O78/$A$5</f>
        <v>0.119472742080688</v>
      </c>
    </row>
    <row r="79" customFormat="false" ht="12.75" hidden="false" customHeight="false" outlineLevel="0" collapsed="false">
      <c r="G79" s="0" t="s">
        <v>32</v>
      </c>
      <c r="H79" s="0" t="n">
        <v>77</v>
      </c>
      <c r="I79" s="10" t="n">
        <f aca="false">($D$16)*(2^((H78+3)/12))</f>
        <v>2637.02045530296</v>
      </c>
      <c r="J79" s="0" t="n">
        <f aca="false">INT($A$31/M79+0.5)</f>
        <v>707870</v>
      </c>
      <c r="L79" s="0" t="str">
        <f aca="false">DEC2HEX(J79)</f>
        <v>ACD1E</v>
      </c>
      <c r="M79" s="2" t="n">
        <f aca="false">$A$5/I79</f>
        <v>23.7009917288714</v>
      </c>
      <c r="N79" s="10" t="n">
        <f aca="false">J79/$A$31*$A$5</f>
        <v>2637.02124357224</v>
      </c>
      <c r="O79" s="11" t="n">
        <f aca="false">N79*3</f>
        <v>7911.06373071671</v>
      </c>
      <c r="P79" s="12" t="n">
        <f aca="false">ABS(1-I79/N79)</f>
        <v>2.98924128117051E-007</v>
      </c>
      <c r="Q79" s="11" t="n">
        <f aca="false">O79/$A$5</f>
        <v>0.126577019691467</v>
      </c>
    </row>
    <row r="80" customFormat="false" ht="12.75" hidden="false" customHeight="false" outlineLevel="0" collapsed="false">
      <c r="G80" s="0" t="s">
        <v>9</v>
      </c>
      <c r="H80" s="0" t="n">
        <v>78</v>
      </c>
      <c r="I80" s="10" t="n">
        <f aca="false">($D$16)*(2^((H79+3)/12))</f>
        <v>2793.82585146403</v>
      </c>
      <c r="J80" s="0" t="n">
        <f aca="false">INT($A$31/M80+0.5)</f>
        <v>749962</v>
      </c>
      <c r="L80" s="0" t="str">
        <f aca="false">DEC2HEX(J80)</f>
        <v>B718A</v>
      </c>
      <c r="M80" s="2" t="n">
        <f aca="false">$A$5/I80</f>
        <v>22.3707572779629</v>
      </c>
      <c r="N80" s="10" t="n">
        <f aca="false">J80/$A$31*$A$5</f>
        <v>2793.82616281509</v>
      </c>
      <c r="O80" s="11" t="n">
        <f aca="false">N80*3</f>
        <v>8381.47848844528</v>
      </c>
      <c r="P80" s="12" t="n">
        <f aca="false">ABS(1-I80/N80)</f>
        <v>1.11442532313433E-007</v>
      </c>
      <c r="Q80" s="11" t="n">
        <f aca="false">O80/$A$5</f>
        <v>0.134103655815125</v>
      </c>
    </row>
    <row r="81" customFormat="false" ht="12.75" hidden="false" customHeight="false" outlineLevel="0" collapsed="false">
      <c r="G81" s="0" t="s">
        <v>11</v>
      </c>
      <c r="H81" s="0" t="n">
        <v>79</v>
      </c>
      <c r="I81" s="10" t="n">
        <f aca="false">($D$16)*(2^((H80+3)/12))</f>
        <v>2959.95538169308</v>
      </c>
      <c r="J81" s="0" t="n">
        <f aca="false">INT($A$31/M81+0.5)</f>
        <v>794557</v>
      </c>
      <c r="L81" s="0" t="str">
        <f aca="false">DEC2HEX(J81)</f>
        <v>C1FBD</v>
      </c>
      <c r="M81" s="2" t="n">
        <f aca="false">$A$5/I81</f>
        <v>21.1151831499063</v>
      </c>
      <c r="N81" s="10" t="n">
        <f aca="false">J81/$A$31*$A$5</f>
        <v>2959.955483675</v>
      </c>
      <c r="O81" s="11" t="n">
        <f aca="false">N81*3</f>
        <v>8879.86645102501</v>
      </c>
      <c r="P81" s="12" t="n">
        <f aca="false">ABS(1-I81/N81)</f>
        <v>3.44538721996912E-008</v>
      </c>
      <c r="Q81" s="11" t="n">
        <f aca="false">O81/$A$5</f>
        <v>0.1420778632164</v>
      </c>
    </row>
    <row r="82" customFormat="false" ht="12.75" hidden="false" customHeight="false" outlineLevel="0" collapsed="false">
      <c r="G82" s="0" t="s">
        <v>12</v>
      </c>
      <c r="H82" s="0" t="n">
        <v>80</v>
      </c>
      <c r="I82" s="10" t="n">
        <f aca="false">($D$16)*(2^((H81+3)/12))</f>
        <v>3135.96348785399</v>
      </c>
      <c r="J82" s="0" t="n">
        <f aca="false">INT($A$31/M82+0.5)</f>
        <v>841804</v>
      </c>
      <c r="L82" s="0" t="str">
        <f aca="false">DEC2HEX(J82)</f>
        <v>CD84C</v>
      </c>
      <c r="M82" s="2" t="n">
        <f aca="false">$A$5/I82</f>
        <v>19.9300789827659</v>
      </c>
      <c r="N82" s="10" t="n">
        <f aca="false">J82/$A$31*$A$5</f>
        <v>3135.96427440643</v>
      </c>
      <c r="O82" s="11" t="n">
        <f aca="false">N82*3</f>
        <v>9407.8928232193</v>
      </c>
      <c r="P82" s="12" t="n">
        <f aca="false">ABS(1-I82/N82)</f>
        <v>2.50816772906504E-007</v>
      </c>
      <c r="Q82" s="11" t="n">
        <f aca="false">O82/$A$5</f>
        <v>0.150526285171509</v>
      </c>
    </row>
    <row r="83" customFormat="false" ht="12.75" hidden="false" customHeight="false" outlineLevel="0" collapsed="false">
      <c r="G83" s="0" t="s">
        <v>15</v>
      </c>
      <c r="H83" s="0" t="n">
        <v>81</v>
      </c>
      <c r="I83" s="10" t="n">
        <f aca="false">($D$16)*(2^((H82+3)/12))</f>
        <v>3322.43758063956</v>
      </c>
      <c r="J83" s="0" t="n">
        <f aca="false">INT($A$31/M83+0.5)</f>
        <v>891860</v>
      </c>
      <c r="L83" s="0" t="str">
        <f aca="false">DEC2HEX(J83)</f>
        <v>D9BD4</v>
      </c>
      <c r="M83" s="2" t="n">
        <f aca="false">$A$5/I83</f>
        <v>18.81148960155</v>
      </c>
      <c r="N83" s="10" t="n">
        <f aca="false">J83/$A$31*$A$5</f>
        <v>3322.43740558624</v>
      </c>
      <c r="O83" s="11" t="n">
        <f aca="false">N83*3</f>
        <v>9967.31221675873</v>
      </c>
      <c r="P83" s="12" t="n">
        <f aca="false">ABS(1-I83/N83)</f>
        <v>5.26882217855018E-008</v>
      </c>
      <c r="Q83" s="11" t="n">
        <f aca="false">O83/$A$5</f>
        <v>0.15947699546814</v>
      </c>
    </row>
    <row r="84" customFormat="false" ht="12.75" hidden="false" customHeight="false" outlineLevel="0" collapsed="false">
      <c r="G84" s="0" t="s">
        <v>18</v>
      </c>
      <c r="H84" s="0" t="n">
        <v>82</v>
      </c>
      <c r="I84" s="10" t="n">
        <f aca="false">($D$16)*(2^((H83+3)/12))</f>
        <v>3520</v>
      </c>
      <c r="J84" s="0" t="n">
        <f aca="false">INT($A$31/M84+0.5)</f>
        <v>944893</v>
      </c>
      <c r="L84" s="0" t="str">
        <f aca="false">DEC2HEX(J84)</f>
        <v>E6AFD</v>
      </c>
      <c r="M84" s="2" t="n">
        <f aca="false">$A$5/I84</f>
        <v>17.7556818181818</v>
      </c>
      <c r="N84" s="10" t="n">
        <f aca="false">J84/$A$31*$A$5</f>
        <v>3520.00072598457</v>
      </c>
      <c r="O84" s="11" t="n">
        <f aca="false">N84*3</f>
        <v>10560.0021779537</v>
      </c>
      <c r="P84" s="12" t="n">
        <f aca="false">ABS(1-I84/N84)</f>
        <v>2.06245574840835E-007</v>
      </c>
      <c r="Q84" s="11" t="n">
        <f aca="false">O84/$A$5</f>
        <v>0.16896003484726</v>
      </c>
    </row>
    <row r="85" customFormat="false" ht="12.75" hidden="false" customHeight="false" outlineLevel="0" collapsed="false">
      <c r="G85" s="0" t="s">
        <v>21</v>
      </c>
      <c r="H85" s="0" t="n">
        <v>83</v>
      </c>
      <c r="I85" s="10" t="n">
        <f aca="false">($D$16)*(2^((H84+3)/12))</f>
        <v>3729.31009214472</v>
      </c>
      <c r="J85" s="0" t="n">
        <f aca="false">INT($A$31/M85+0.5)</f>
        <v>1001079</v>
      </c>
      <c r="L85" s="0" t="str">
        <f aca="false">DEC2HEX(J85)</f>
        <v>F4677</v>
      </c>
      <c r="M85" s="2" t="n">
        <f aca="false">$A$5/I85</f>
        <v>16.7591319723312</v>
      </c>
      <c r="N85" s="10" t="n">
        <f aca="false">J85/$A$31*$A$5</f>
        <v>3729.30988669395</v>
      </c>
      <c r="O85" s="11" t="n">
        <f aca="false">N85*3</f>
        <v>11187.9296600819</v>
      </c>
      <c r="P85" s="12" t="n">
        <f aca="false">ABS(1-I85/N85)</f>
        <v>5.50908265672945E-008</v>
      </c>
      <c r="Q85" s="11" t="n">
        <f aca="false">O85/$A$5</f>
        <v>0.17900687456131</v>
      </c>
    </row>
    <row r="86" customFormat="false" ht="12.75" hidden="false" customHeight="false" outlineLevel="0" collapsed="false">
      <c r="G86" s="0" t="s">
        <v>23</v>
      </c>
      <c r="H86" s="0" t="n">
        <v>84</v>
      </c>
      <c r="I86" s="10" t="n">
        <f aca="false">($D$16)*(2^((H85+3)/12))</f>
        <v>3951.06641004899</v>
      </c>
      <c r="J86" s="0" t="n">
        <f aca="false">INT($A$31/M86+0.5)</f>
        <v>1060606</v>
      </c>
      <c r="L86" s="0" t="str">
        <f aca="false">DEC2HEX(J86)</f>
        <v>102EFE</v>
      </c>
      <c r="M86" s="2" t="n">
        <f aca="false">$A$5/I86</f>
        <v>15.8185141715259</v>
      </c>
      <c r="N86" s="10" t="n">
        <f aca="false">J86/$A$31*$A$5</f>
        <v>3951.0652422905</v>
      </c>
      <c r="O86" s="11" t="n">
        <f aca="false">N86*3</f>
        <v>11853.1957268715</v>
      </c>
      <c r="P86" s="12" t="n">
        <f aca="false">ABS(1-I86/N86)</f>
        <v>2.95555356633059E-007</v>
      </c>
      <c r="Q86" s="11" t="n">
        <f aca="false">O86/$A$5</f>
        <v>0.189651131629944</v>
      </c>
    </row>
    <row r="87" customFormat="false" ht="12.75" hidden="false" customHeight="false" outlineLevel="0" collapsed="false">
      <c r="G87" s="0" t="s">
        <v>25</v>
      </c>
      <c r="H87" s="0" t="n">
        <v>85</v>
      </c>
      <c r="I87" s="10" t="n">
        <f aca="false">($D$16)*(2^((H86+3)/12))</f>
        <v>4186.00904480958</v>
      </c>
      <c r="J87" s="0" t="n">
        <f aca="false">INT($A$31/M87+0.5)</f>
        <v>1123673</v>
      </c>
      <c r="L87" s="0" t="str">
        <f aca="false">DEC2HEX(J87)</f>
        <v>112559</v>
      </c>
      <c r="M87" s="2" t="n">
        <f aca="false">$A$5/I87</f>
        <v>14.9306891912946</v>
      </c>
      <c r="N87" s="10" t="n">
        <f aca="false">J87/$A$31*$A$5</f>
        <v>4186.00812554359</v>
      </c>
      <c r="O87" s="11" t="n">
        <f aca="false">N87*3</f>
        <v>12558.0243766308</v>
      </c>
      <c r="P87" s="12" t="n">
        <f aca="false">ABS(1-I87/N87)</f>
        <v>2.19604443296717E-007</v>
      </c>
      <c r="Q87" s="11" t="n">
        <f aca="false">O87/$A$5</f>
        <v>0.200928390026093</v>
      </c>
    </row>
    <row r="88" customFormat="false" ht="12.75" hidden="false" customHeight="false" outlineLevel="0" collapsed="false">
      <c r="G88" s="0" t="s">
        <v>26</v>
      </c>
      <c r="H88" s="0" t="n">
        <v>86</v>
      </c>
      <c r="I88" s="10" t="n">
        <f aca="false">($D$16)*(2^((H87+3)/12))</f>
        <v>4434.92209562995</v>
      </c>
      <c r="J88" s="0" t="n">
        <f aca="false">INT($A$31/M88+0.5)</f>
        <v>1190490</v>
      </c>
      <c r="L88" s="0" t="str">
        <f aca="false">DEC2HEX(J88)</f>
        <v>122A5A</v>
      </c>
      <c r="M88" s="2" t="n">
        <f aca="false">$A$5/I88</f>
        <v>14.0926939982972</v>
      </c>
      <c r="N88" s="10" t="n">
        <f aca="false">J88/$A$31*$A$5</f>
        <v>4434.92084741592</v>
      </c>
      <c r="O88" s="11" t="n">
        <f aca="false">N88*3</f>
        <v>13304.7625422478</v>
      </c>
      <c r="P88" s="12" t="n">
        <f aca="false">ABS(1-I88/N88)</f>
        <v>2.814512529703E-007</v>
      </c>
      <c r="Q88" s="11" t="n">
        <f aca="false">O88/$A$5</f>
        <v>0.212876200675964</v>
      </c>
    </row>
    <row r="89" customFormat="false" ht="12.75" hidden="false" customHeight="false" outlineLevel="0" collapsed="false">
      <c r="G89" s="0" t="s">
        <v>28</v>
      </c>
      <c r="H89" s="0" t="n">
        <v>87</v>
      </c>
      <c r="I89" s="10" t="n">
        <f aca="false">($D$16)*(2^((H88+3)/12))</f>
        <v>4698.63628667852</v>
      </c>
      <c r="J89" s="0" t="n">
        <f aca="false">INT($A$31/M89+0.5)</f>
        <v>1261281</v>
      </c>
      <c r="L89" s="0" t="str">
        <f aca="false">DEC2HEX(J89)</f>
        <v>133EE1</v>
      </c>
      <c r="M89" s="2" t="n">
        <f aca="false">$A$5/I89</f>
        <v>13.3017318614762</v>
      </c>
      <c r="N89" s="10" t="n">
        <f aca="false">J89/$A$31*$A$5</f>
        <v>4698.63787293434</v>
      </c>
      <c r="O89" s="11" t="n">
        <f aca="false">N89*3</f>
        <v>14095.913618803</v>
      </c>
      <c r="P89" s="12" t="n">
        <f aca="false">ABS(1-I89/N89)</f>
        <v>3.37599079136552E-007</v>
      </c>
      <c r="Q89" s="11" t="n">
        <f aca="false">O89/$A$5</f>
        <v>0.225534617900848</v>
      </c>
    </row>
    <row r="90" customFormat="false" ht="12.75" hidden="false" customHeight="false" outlineLevel="0" collapsed="false">
      <c r="G90" s="0" t="s">
        <v>30</v>
      </c>
      <c r="H90" s="0" t="n">
        <v>89</v>
      </c>
      <c r="I90" s="10" t="n">
        <f aca="false">($D$16)*(2^((H89+3)/12))</f>
        <v>4978.0317395533</v>
      </c>
      <c r="J90" s="0" t="n">
        <f aca="false">INT($A$31/M90+0.5)</f>
        <v>1336280</v>
      </c>
      <c r="L90" s="0" t="str">
        <f aca="false">DEC2HEX(J90)</f>
        <v>1463D8</v>
      </c>
      <c r="M90" s="2" t="n">
        <f aca="false">$A$5/I90</f>
        <v>12.5551630182271</v>
      </c>
      <c r="N90" s="10" t="n">
        <f aca="false">J90/$A$31*$A$5</f>
        <v>4978.03092002869</v>
      </c>
      <c r="O90" s="11" t="n">
        <f aca="false">N90*3</f>
        <v>14934.0927600861</v>
      </c>
      <c r="P90" s="12" t="n">
        <f aca="false">ABS(1-I90/N90)</f>
        <v>1.64628267906863E-007</v>
      </c>
      <c r="Q90" s="11" t="n">
        <f aca="false">O90/$A$5</f>
        <v>0.238945484161377</v>
      </c>
    </row>
    <row r="91" customFormat="false" ht="12.75" hidden="false" customHeight="false" outlineLevel="0" collapsed="false">
      <c r="G91" s="0" t="s">
        <v>32</v>
      </c>
      <c r="H91" s="0" t="n">
        <v>91</v>
      </c>
      <c r="I91" s="10" t="n">
        <f aca="false">($D$16)*(2^((H90+3)/12))</f>
        <v>5587.65170292806</v>
      </c>
      <c r="J91" s="0" t="n">
        <f aca="false">INT($A$31/M91+0.5)</f>
        <v>1499924</v>
      </c>
      <c r="L91" s="0" t="str">
        <f aca="false">DEC2HEX(J91)</f>
        <v>16E314</v>
      </c>
      <c r="M91" s="2" t="n">
        <f aca="false">$A$5/I91</f>
        <v>11.1853786389815</v>
      </c>
      <c r="N91" s="10" t="n">
        <f aca="false">J91/$A$31*$A$5</f>
        <v>5587.65232563019</v>
      </c>
      <c r="O91" s="11" t="n">
        <f aca="false">N91*3</f>
        <v>16762.9569768906</v>
      </c>
      <c r="P91" s="12" t="n">
        <f aca="false">ABS(1-I91/N91)</f>
        <v>1.11442532313433E-007</v>
      </c>
      <c r="Q91" s="11" t="n">
        <f aca="false">O91/$A$5</f>
        <v>0.268207311630249</v>
      </c>
    </row>
    <row r="92" customFormat="false" ht="12.75" hidden="false" customHeight="false" outlineLevel="0" collapsed="false">
      <c r="G92" s="0" t="s">
        <v>9</v>
      </c>
      <c r="H92" s="0" t="n">
        <v>93</v>
      </c>
      <c r="I92" s="10" t="n">
        <f aca="false">($D$16)*(2^((H91+3)/12))</f>
        <v>6271.92697570799</v>
      </c>
      <c r="J92" s="0" t="n">
        <f aca="false">INT($A$31/M92+0.5)</f>
        <v>1683608</v>
      </c>
      <c r="L92" s="0" t="str">
        <f aca="false">DEC2HEX(J92)</f>
        <v>19B098</v>
      </c>
      <c r="M92" s="2" t="n">
        <f aca="false">$A$5/I92</f>
        <v>9.96503949138293</v>
      </c>
      <c r="N92" s="10" t="n">
        <f aca="false">J92/$A$31*$A$5</f>
        <v>6271.92854881287</v>
      </c>
      <c r="O92" s="11" t="n">
        <f aca="false">N92*3</f>
        <v>18815.7856464386</v>
      </c>
      <c r="P92" s="12" t="n">
        <f aca="false">ABS(1-I92/N92)</f>
        <v>2.50816772906504E-007</v>
      </c>
      <c r="Q92" s="11" t="n">
        <f aca="false">O92/$A$5</f>
        <v>0.301052570343018</v>
      </c>
    </row>
    <row r="93" customFormat="false" ht="12.75" hidden="false" customHeight="false" outlineLevel="0" collapsed="false">
      <c r="G93" s="0" t="s">
        <v>11</v>
      </c>
      <c r="H93" s="0" t="n">
        <v>95</v>
      </c>
      <c r="I93" s="10" t="n">
        <f aca="false">($D$16)*(2^((H92+3)/12))</f>
        <v>7040</v>
      </c>
      <c r="J93" s="0" t="n">
        <f aca="false">INT($A$31/M93+0.5)</f>
        <v>1889786</v>
      </c>
      <c r="L93" s="0" t="str">
        <f aca="false">DEC2HEX(J93)</f>
        <v>1CD5FA</v>
      </c>
      <c r="M93" s="2" t="n">
        <f aca="false">$A$5/I93</f>
        <v>8.87784090909091</v>
      </c>
      <c r="N93" s="10" t="n">
        <f aca="false">J93/$A$31*$A$5</f>
        <v>7040.00145196915</v>
      </c>
      <c r="O93" s="11" t="n">
        <f aca="false">N93*3</f>
        <v>21120.0043559074</v>
      </c>
      <c r="P93" s="12" t="n">
        <f aca="false">ABS(1-I93/N93)</f>
        <v>2.06245574840835E-007</v>
      </c>
      <c r="Q93" s="11" t="n">
        <f aca="false">O93/$A$5</f>
        <v>0.337920069694519</v>
      </c>
    </row>
    <row r="94" customFormat="false" ht="12.75" hidden="false" customHeight="false" outlineLevel="0" collapsed="false">
      <c r="G94" s="0" t="s">
        <v>12</v>
      </c>
      <c r="H94" s="0" t="n">
        <v>97</v>
      </c>
      <c r="I94" s="10" t="n">
        <f aca="false">($D$16)*(2^((H93+3)/12))</f>
        <v>7902.13282009798</v>
      </c>
      <c r="J94" s="0" t="n">
        <f aca="false">INT($A$31/M94+0.5)</f>
        <v>2121213</v>
      </c>
      <c r="L94" s="0" t="str">
        <f aca="false">DEC2HEX(J94)</f>
        <v>205DFD</v>
      </c>
      <c r="M94" s="2" t="n">
        <f aca="false">$A$5/I94</f>
        <v>7.90925708576296</v>
      </c>
      <c r="N94" s="10" t="n">
        <f aca="false">J94/$A$31*$A$5</f>
        <v>7902.13420987129</v>
      </c>
      <c r="O94" s="11" t="n">
        <f aca="false">N94*3</f>
        <v>23706.4026296139</v>
      </c>
      <c r="P94" s="12" t="n">
        <f aca="false">ABS(1-I94/N94)</f>
        <v>1.75873159258266E-007</v>
      </c>
      <c r="Q94" s="11" t="n">
        <f aca="false">O94/$A$5</f>
        <v>0.379302442073822</v>
      </c>
    </row>
    <row r="95" customFormat="false" ht="12.75" hidden="false" customHeight="false" outlineLevel="0" collapsed="false">
      <c r="G95" s="0" t="s">
        <v>15</v>
      </c>
      <c r="H95" s="0" t="n">
        <v>99</v>
      </c>
      <c r="I95" s="10" t="n">
        <f aca="false">($D$16)*(2^((H94+3)/12))</f>
        <v>8869.84419125991</v>
      </c>
      <c r="J95" s="0" t="n">
        <f aca="false">INT($A$31/M95+0.5)</f>
        <v>2380981</v>
      </c>
      <c r="L95" s="0" t="str">
        <f aca="false">DEC2HEX(J95)</f>
        <v>2454B5</v>
      </c>
      <c r="M95" s="2" t="n">
        <f aca="false">$A$5/I95</f>
        <v>7.04634699914861</v>
      </c>
      <c r="N95" s="10" t="n">
        <f aca="false">J95/$A$31*$A$5</f>
        <v>8869.84542012215</v>
      </c>
      <c r="O95" s="11" t="n">
        <f aca="false">N95*3</f>
        <v>26609.5362603664</v>
      </c>
      <c r="P95" s="12" t="n">
        <f aca="false">ABS(1-I95/N95)</f>
        <v>1.38543816530223E-007</v>
      </c>
      <c r="Q95" s="11" t="n">
        <f aca="false">O95/$A$5</f>
        <v>0.425752580165863</v>
      </c>
    </row>
    <row r="96" customFormat="false" ht="12.75" hidden="false" customHeight="false" outlineLevel="0" collapsed="false">
      <c r="G96" s="0" t="s">
        <v>18</v>
      </c>
      <c r="H96" s="0" t="n">
        <v>100</v>
      </c>
      <c r="I96" s="10" t="n">
        <f aca="false">($D$16)*(2^((H95+3)/12))</f>
        <v>9956.06347910659</v>
      </c>
      <c r="J96" s="0" t="n">
        <f aca="false">INT($A$31/M96+0.5)</f>
        <v>2672560</v>
      </c>
      <c r="L96" s="0" t="str">
        <f aca="false">DEC2HEX(J96)</f>
        <v>28C7B0</v>
      </c>
      <c r="M96" s="2" t="n">
        <f aca="false">$A$5/I96</f>
        <v>6.27758150911353</v>
      </c>
      <c r="N96" s="10" t="n">
        <f aca="false">J96/$A$31*$A$5</f>
        <v>9956.06184005737</v>
      </c>
      <c r="O96" s="11" t="n">
        <f aca="false">N96*3</f>
        <v>29868.1855201721</v>
      </c>
      <c r="P96" s="12" t="n">
        <f aca="false">ABS(1-I96/N96)</f>
        <v>1.64628267906863E-007</v>
      </c>
      <c r="Q96" s="11" t="n">
        <f aca="false">O96/$A$5</f>
        <v>0.477890968322754</v>
      </c>
    </row>
    <row r="97" customFormat="false" ht="12.75" hidden="false" customHeight="false" outlineLevel="0" collapsed="false">
      <c r="I97" s="10"/>
      <c r="N97" s="10"/>
      <c r="O97" s="11"/>
      <c r="P97" s="17"/>
      <c r="Q97" s="11"/>
    </row>
    <row r="98" customFormat="false" ht="12.75" hidden="false" customHeight="false" outlineLevel="0" collapsed="false">
      <c r="I98" s="10"/>
      <c r="N98" s="10"/>
      <c r="O98" s="11"/>
      <c r="P98" s="17"/>
      <c r="Q98" s="11"/>
    </row>
    <row r="99" customFormat="false" ht="12.75" hidden="false" customHeight="false" outlineLevel="0" collapsed="false">
      <c r="I99" s="10"/>
      <c r="N99" s="10"/>
      <c r="O99" s="11"/>
      <c r="P99" s="17"/>
      <c r="Q99" s="11"/>
    </row>
    <row r="100" customFormat="false" ht="12.75" hidden="false" customHeight="false" outlineLevel="0" collapsed="false">
      <c r="I100" s="10"/>
      <c r="N100" s="10"/>
      <c r="O100" s="11"/>
      <c r="P100" s="17"/>
      <c r="Q100" s="11"/>
    </row>
    <row r="101" customFormat="false" ht="12.75" hidden="false" customHeight="false" outlineLevel="0" collapsed="false">
      <c r="I101" s="10"/>
      <c r="N101" s="10"/>
      <c r="O101" s="11"/>
      <c r="P101" s="17"/>
      <c r="Q101" s="11"/>
    </row>
    <row r="102" customFormat="false" ht="12.75" hidden="false" customHeight="false" outlineLevel="0" collapsed="false">
      <c r="I102" s="10"/>
      <c r="N102" s="10"/>
      <c r="O102" s="11"/>
      <c r="P102" s="17"/>
      <c r="Q102" s="11"/>
    </row>
    <row r="103" customFormat="false" ht="12.75" hidden="false" customHeight="false" outlineLevel="0" collapsed="false">
      <c r="I103" s="10"/>
      <c r="N103" s="10"/>
      <c r="O103" s="11"/>
      <c r="P103" s="17"/>
      <c r="Q103" s="11"/>
    </row>
    <row r="104" customFormat="false" ht="12.75" hidden="false" customHeight="false" outlineLevel="0" collapsed="false">
      <c r="I104" s="10"/>
      <c r="N104" s="10"/>
      <c r="O104" s="11"/>
      <c r="P104" s="17"/>
      <c r="Q104" s="11"/>
    </row>
    <row r="105" customFormat="false" ht="12.75" hidden="false" customHeight="false" outlineLevel="0" collapsed="false">
      <c r="I105" s="10"/>
      <c r="N105" s="10"/>
      <c r="O105" s="11"/>
      <c r="P105" s="17"/>
      <c r="Q105" s="11"/>
    </row>
    <row r="106" customFormat="false" ht="12.75" hidden="false" customHeight="false" outlineLevel="0" collapsed="false">
      <c r="I106" s="10"/>
      <c r="N106" s="10"/>
      <c r="O106" s="11"/>
      <c r="P106" s="17"/>
      <c r="Q106" s="11"/>
    </row>
    <row r="107" customFormat="false" ht="12.75" hidden="false" customHeight="false" outlineLevel="0" collapsed="false">
      <c r="I107" s="10"/>
      <c r="N107" s="10"/>
      <c r="O107" s="11"/>
      <c r="P107" s="17"/>
      <c r="Q107" s="11"/>
    </row>
    <row r="108" customFormat="false" ht="12.75" hidden="false" customHeight="false" outlineLevel="0" collapsed="false">
      <c r="I108" s="10"/>
      <c r="N108" s="10"/>
      <c r="O108" s="11"/>
      <c r="P108" s="17"/>
      <c r="Q108" s="11"/>
    </row>
    <row r="109" customFormat="false" ht="12.75" hidden="false" customHeight="false" outlineLevel="0" collapsed="false">
      <c r="I109" s="10"/>
      <c r="N109" s="10"/>
      <c r="O109" s="11"/>
      <c r="P109" s="17"/>
      <c r="Q109" s="11"/>
    </row>
    <row r="110" customFormat="false" ht="12.75" hidden="false" customHeight="false" outlineLevel="0" collapsed="false">
      <c r="I110" s="10"/>
      <c r="N110" s="10"/>
      <c r="O110" s="11"/>
      <c r="P110" s="17"/>
      <c r="Q110" s="11"/>
    </row>
    <row r="111" customFormat="false" ht="12.75" hidden="false" customHeight="false" outlineLevel="0" collapsed="false">
      <c r="I111" s="10"/>
      <c r="N111" s="10"/>
      <c r="O111" s="11"/>
      <c r="P111" s="17"/>
      <c r="Q111" s="11"/>
    </row>
    <row r="112" customFormat="false" ht="12.75" hidden="false" customHeight="false" outlineLevel="0" collapsed="false">
      <c r="I112" s="10"/>
      <c r="N112" s="10"/>
      <c r="O112" s="11"/>
      <c r="P112" s="17"/>
      <c r="Q112" s="11"/>
    </row>
    <row r="113" customFormat="false" ht="12.75" hidden="false" customHeight="false" outlineLevel="0" collapsed="false">
      <c r="I113" s="10"/>
      <c r="N113" s="10"/>
      <c r="O113" s="11"/>
      <c r="P113" s="17"/>
      <c r="Q113" s="11"/>
    </row>
    <row r="114" customFormat="false" ht="12.75" hidden="false" customHeight="false" outlineLevel="0" collapsed="false">
      <c r="I114" s="10"/>
      <c r="N114" s="10"/>
      <c r="O114" s="11"/>
      <c r="P114" s="17"/>
      <c r="Q114" s="11"/>
    </row>
    <row r="115" customFormat="false" ht="12.75" hidden="false" customHeight="false" outlineLevel="0" collapsed="false">
      <c r="I115" s="10"/>
      <c r="N115" s="10"/>
      <c r="O115" s="11"/>
      <c r="P115" s="17"/>
      <c r="Q115" s="11"/>
    </row>
    <row r="116" customFormat="false" ht="12.75" hidden="false" customHeight="false" outlineLevel="0" collapsed="false">
      <c r="I116" s="10"/>
      <c r="N116" s="10"/>
      <c r="O116" s="11"/>
      <c r="P116" s="17"/>
      <c r="Q116" s="11"/>
    </row>
    <row r="117" customFormat="false" ht="12.75" hidden="false" customHeight="false" outlineLevel="0" collapsed="false">
      <c r="I117" s="10"/>
      <c r="N117" s="10"/>
      <c r="O117" s="11"/>
      <c r="P117" s="17"/>
      <c r="Q117" s="11"/>
    </row>
    <row r="118" customFormat="false" ht="12.75" hidden="false" customHeight="false" outlineLevel="0" collapsed="false">
      <c r="I118" s="10"/>
      <c r="N118" s="10"/>
      <c r="O118" s="11"/>
      <c r="P118" s="17"/>
      <c r="Q118" s="11"/>
    </row>
    <row r="119" customFormat="false" ht="12.75" hidden="false" customHeight="false" outlineLevel="0" collapsed="false">
      <c r="I119" s="10"/>
      <c r="N119" s="10"/>
      <c r="O119" s="11"/>
      <c r="P119" s="17"/>
      <c r="Q119" s="11"/>
    </row>
    <row r="120" customFormat="false" ht="12.75" hidden="false" customHeight="false" outlineLevel="0" collapsed="false">
      <c r="I120" s="10"/>
      <c r="N120" s="10"/>
      <c r="O120" s="11"/>
      <c r="P120" s="17"/>
      <c r="Q120" s="11"/>
    </row>
    <row r="121" customFormat="false" ht="12.75" hidden="false" customHeight="false" outlineLevel="0" collapsed="false">
      <c r="I121" s="10"/>
      <c r="N121" s="10"/>
      <c r="O121" s="11"/>
      <c r="P121" s="17"/>
      <c r="Q121" s="11"/>
    </row>
    <row r="122" customFormat="false" ht="12.75" hidden="false" customHeight="false" outlineLevel="0" collapsed="false">
      <c r="I122" s="10"/>
      <c r="N122" s="10"/>
      <c r="O122" s="11"/>
      <c r="P122" s="17"/>
      <c r="Q122" s="11"/>
    </row>
    <row r="123" customFormat="false" ht="12.75" hidden="false" customHeight="false" outlineLevel="0" collapsed="false">
      <c r="I123" s="10"/>
      <c r="N123" s="10"/>
      <c r="O123" s="11"/>
      <c r="P123" s="17"/>
      <c r="Q123" s="11"/>
    </row>
    <row r="124" customFormat="false" ht="12.75" hidden="false" customHeight="false" outlineLevel="0" collapsed="false">
      <c r="I124" s="10"/>
      <c r="N124" s="10"/>
      <c r="O124" s="11"/>
      <c r="P124" s="17"/>
      <c r="Q124" s="11"/>
    </row>
    <row r="125" customFormat="false" ht="12.75" hidden="false" customHeight="false" outlineLevel="0" collapsed="false">
      <c r="I125" s="10"/>
      <c r="N125" s="10"/>
      <c r="O125" s="11"/>
      <c r="P125" s="17"/>
      <c r="Q125" s="11"/>
    </row>
    <row r="126" customFormat="false" ht="12.75" hidden="false" customHeight="false" outlineLevel="0" collapsed="false">
      <c r="I126" s="10"/>
      <c r="N126" s="10"/>
      <c r="O126" s="11"/>
      <c r="P126" s="17"/>
      <c r="Q126" s="11"/>
    </row>
    <row r="127" customFormat="false" ht="12.75" hidden="false" customHeight="false" outlineLevel="0" collapsed="false">
      <c r="I127" s="10"/>
      <c r="N127" s="10"/>
      <c r="O127" s="11"/>
      <c r="P127" s="17"/>
      <c r="Q127" s="11"/>
    </row>
    <row r="128" customFormat="false" ht="12.75" hidden="false" customHeight="false" outlineLevel="0" collapsed="false">
      <c r="I128" s="10"/>
      <c r="N128" s="10"/>
      <c r="O128" s="11"/>
      <c r="P128" s="17"/>
      <c r="Q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0T20:00:43Z</dcterms:created>
  <dc:creator>scott</dc:creator>
  <dc:description/>
  <dc:language>en-US</dc:language>
  <cp:lastModifiedBy>scott</cp:lastModifiedBy>
  <dcterms:modified xsi:type="dcterms:W3CDTF">2013-08-06T21:47:15Z</dcterms:modified>
  <cp:revision>0</cp:revision>
  <dc:subject/>
  <dc:title/>
</cp:coreProperties>
</file>